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7 средства по кодам" sheetId="1" state="visible" r:id="rId2"/>
    <sheet name="8 средства бюджет" sheetId="2" state="visible" r:id="rId3"/>
    <sheet name="9 КАИП" sheetId="3" state="visible" r:id="rId4"/>
  </sheets>
  <definedNames>
    <definedName function="false" hidden="false" localSheetId="0" name="_xlnm.Print_Area" vbProcedure="false">'7 средства по кодам'!$A$1:$X$495</definedName>
    <definedName function="false" hidden="false" localSheetId="0" name="_xlnm.Print_Titles" vbProcedure="false">'7 средства по кодам'!$7:$10</definedName>
    <definedName function="false" hidden="false" localSheetId="1" name="_xlnm.Print_Area" vbProcedure="false">'8 средства бюджет'!$A$1:$P$345</definedName>
    <definedName function="false" hidden="false" localSheetId="1" name="_xlnm.Print_Titles" vbProcedure="false">'8 средства бюджет'!$7:$9</definedName>
    <definedName function="false" hidden="false" localSheetId="2" name="_xlnm.Print_Area" vbProcedure="false">'9 КАИП'!$A$1:$R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23" authorId="0">
      <text>
        <r>
          <rPr>
            <b val="true"/>
            <sz val="10"/>
            <color rgb="FF000000"/>
            <rFont val="Tahoma"/>
            <family val="2"/>
            <charset val="204"/>
          </rPr>
          <t xml:space="preserve">Автор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21</xdr:row>
                <xdr:rowOff>5</xdr:rowOff>
              </xdr:from>
              <xdr:to>
                <xdr:col>3</xdr:col>
                <xdr:colOff>11</xdr:colOff>
                <xdr:row>26</xdr:row>
                <xdr:rowOff>5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071" uniqueCount="260">
  <si>
    <t xml:space="preserve">Приложение № 7</t>
  </si>
  <si>
    <t xml:space="preserve">к Порядку принятия решений о разработке, формировании и реализации муниципальных программ ЗАТО Железногорск</t>
  </si>
  <si>
    <t xml:space="preserve">Информация об использовании бюджетных ассигнований местного бюджета и иных средств на реализацию отдельных мероприятий муниципальной программы "Развитие образования ЗАТО Железногорск" и подпрограмм с указанием плановых и фактических значений</t>
  </si>
  <si>
    <t xml:space="preserve"> руб.</t>
  </si>
  <si>
    <t xml:space="preserve">Статус (муниципальная программа, подпрограмма)</t>
  </si>
  <si>
    <t xml:space="preserve">Наименование программы, подпрограммы</t>
  </si>
  <si>
    <t xml:space="preserve">Наименование ГРБС</t>
  </si>
  <si>
    <t xml:space="preserve">Код бюджетной классификации</t>
  </si>
  <si>
    <t xml:space="preserve">Расходы по годам</t>
  </si>
  <si>
    <t xml:space="preserve">Примечание</t>
  </si>
  <si>
    <t xml:space="preserve">ГРБС</t>
  </si>
  <si>
    <t xml:space="preserve">2014 (отчетный год)</t>
  </si>
  <si>
    <t xml:space="preserve">2015 (текущий год)</t>
  </si>
  <si>
    <t xml:space="preserve">Плановый период</t>
  </si>
  <si>
    <t xml:space="preserve">январь-март</t>
  </si>
  <si>
    <t xml:space="preserve">январь-июнь</t>
  </si>
  <si>
    <t xml:space="preserve">январь-сентябрь</t>
  </si>
  <si>
    <t xml:space="preserve">значение на конец года</t>
  </si>
  <si>
    <t xml:space="preserve">план</t>
  </si>
  <si>
    <t xml:space="preserve">факт</t>
  </si>
  <si>
    <t xml:space="preserve">Муниципальная программа</t>
  </si>
  <si>
    <t xml:space="preserve">"Развитие образования ЗАТО Железногорск" на 2014-2016 годы</t>
  </si>
  <si>
    <t xml:space="preserve">всего расходные обязательства по программе</t>
  </si>
  <si>
    <t xml:space="preserve">в том числе по ГРБС:</t>
  </si>
  <si>
    <t xml:space="preserve">Администрация ЗАТО г.Железногорск</t>
  </si>
  <si>
    <t xml:space="preserve">009</t>
  </si>
  <si>
    <t xml:space="preserve">Х</t>
  </si>
  <si>
    <t xml:space="preserve">КУМИ</t>
  </si>
  <si>
    <t xml:space="preserve">162</t>
  </si>
  <si>
    <t xml:space="preserve">УСЗН</t>
  </si>
  <si>
    <t xml:space="preserve">732</t>
  </si>
  <si>
    <t xml:space="preserve">МКУ УК</t>
  </si>
  <si>
    <t xml:space="preserve">733</t>
  </si>
  <si>
    <t xml:space="preserve">МКУ УО</t>
  </si>
  <si>
    <t xml:space="preserve">734</t>
  </si>
  <si>
    <t xml:space="preserve">Подпрограмма 1</t>
  </si>
  <si>
    <t xml:space="preserve">"Развитие дошкольного, общего и дополнительного образования детей"</t>
  </si>
  <si>
    <t xml:space="preserve">всего расходные обязательства по подпрограмме</t>
  </si>
  <si>
    <t xml:space="preserve">1.1.</t>
  </si>
  <si>
    <t xml:space="preserve"> Предостовление дошкольного образования</t>
  </si>
  <si>
    <t xml:space="preserve">всего расходные обязательства по мероприятию подпрограммы</t>
  </si>
  <si>
    <t xml:space="preserve">0701</t>
  </si>
  <si>
    <t xml:space="preserve">0210001</t>
  </si>
  <si>
    <t xml:space="preserve">111</t>
  </si>
  <si>
    <t xml:space="preserve">112</t>
  </si>
  <si>
    <t xml:space="preserve">244</t>
  </si>
  <si>
    <t xml:space="preserve">611</t>
  </si>
  <si>
    <t xml:space="preserve">621</t>
  </si>
  <si>
    <t xml:space="preserve">852</t>
  </si>
  <si>
    <t xml:space="preserve">1.2.</t>
  </si>
  <si>
    <t xml:space="preserve"> Финансовое обеспечение государственных гарантий прав граждан на получение общедоступного и бесплатного дошкольного образования в муниципальных дошкольных образовательных организациях и бесплатного дошкольного образования в муниципальных общеобразовательных организациях</t>
  </si>
  <si>
    <t xml:space="preserve">0217588</t>
  </si>
  <si>
    <t xml:space="preserve">622</t>
  </si>
  <si>
    <t xml:space="preserve">612</t>
  </si>
  <si>
    <t xml:space="preserve">1.3.</t>
  </si>
  <si>
    <t xml:space="preserve"> Софинансирование расходов на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0004</t>
  </si>
  <si>
    <t xml:space="preserve">1.4.</t>
  </si>
  <si>
    <t xml:space="preserve">Резерв средств на софинансирование мероприятий по краевым программам</t>
  </si>
  <si>
    <t xml:space="preserve">0707</t>
  </si>
  <si>
    <t xml:space="preserve">0210008</t>
  </si>
  <si>
    <t xml:space="preserve">1.5.</t>
  </si>
  <si>
    <t xml:space="preserve">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реализующих программу дошкольного образования без взимания родительской платы</t>
  </si>
  <si>
    <t xml:space="preserve">0217554</t>
  </si>
  <si>
    <t xml:space="preserve">1.6.</t>
  </si>
  <si>
    <t xml:space="preserve"> Приобретение основных средств</t>
  </si>
  <si>
    <t xml:space="preserve">1.7.</t>
  </si>
  <si>
    <t xml:space="preserve"> Выплата  компенсации части родительской платы за присмотр и уход за детьми в образовательных организациях края, реализующих образовательную программу дошкольного образования детей</t>
  </si>
  <si>
    <t xml:space="preserve">1004</t>
  </si>
  <si>
    <t xml:space="preserve">0217556</t>
  </si>
  <si>
    <t xml:space="preserve">313</t>
  </si>
  <si>
    <t xml:space="preserve">1.8.</t>
  </si>
  <si>
    <t xml:space="preserve">Обеспечение безопасных условий функционирования образовательных организаций в соответствии с действующим законодательством</t>
  </si>
  <si>
    <t xml:space="preserve">0210026</t>
  </si>
  <si>
    <t xml:space="preserve">0702</t>
  </si>
  <si>
    <t xml:space="preserve">0210010</t>
  </si>
  <si>
    <t xml:space="preserve">
мероприятие 9 подпрограмма 1 </t>
  </si>
  <si>
    <t xml:space="preserve"> Капитальный ремонт здания по ул.Октябрьская, 46-а</t>
  </si>
  <si>
    <t xml:space="preserve">0210016</t>
  </si>
  <si>
    <t xml:space="preserve">243</t>
  </si>
  <si>
    <t xml:space="preserve">1.9.</t>
  </si>
  <si>
    <t xml:space="preserve">Краевые выплаты младшим воспитателям и помощникам воспитателей в муниципальных образовательных учреждениях, реализующих основную общеобразовательную программу дошкольного образования детей</t>
  </si>
  <si>
    <t xml:space="preserve">0217558</t>
  </si>
  <si>
    <t xml:space="preserve">
мероприятие 11 подпрограмма 1  </t>
  </si>
  <si>
    <t xml:space="preserve">Введение дополнительных мест в системе дошкольного образования детей посредством реконструкции и капитального ремонта зданий под дошкольные образовательные учреждения, реконструкции и капитального ремонта зданий образовательных учреждений для создания условий, позволяющих реализовать основную общеобразовательную программу дошкольного образования детей, а также приобретение оборудования, мебели</t>
  </si>
  <si>
    <t xml:space="preserve">0217421</t>
  </si>
  <si>
    <t xml:space="preserve">
мероприятие12 подпрограмма 1 </t>
  </si>
  <si>
    <t xml:space="preserve">Софинансирование расходов на развитие инфраструктуры общеобразовательных учреждений (строительство спортивного зала при школе № 103)</t>
  </si>
  <si>
    <t xml:space="preserve">0210006</t>
  </si>
  <si>
    <t xml:space="preserve">414</t>
  </si>
  <si>
    <t xml:space="preserve">1.10.</t>
  </si>
  <si>
    <t xml:space="preserve">Возмещение переплаты по родительской плате, образованной по состоянию на 01.01.2015</t>
  </si>
  <si>
    <t xml:space="preserve">0210031</t>
  </si>
  <si>
    <t xml:space="preserve">2.1.</t>
  </si>
  <si>
    <t xml:space="preserve">Предоставление общедоступного и бесплатного начального общего, основного общего, среднего (полного) общего образования по основным общеобразовательным программам</t>
  </si>
  <si>
    <t xml:space="preserve">0210022</t>
  </si>
  <si>
    <t xml:space="preserve">2.2.</t>
  </si>
  <si>
    <t xml:space="preserve">2.3.</t>
  </si>
  <si>
    <t xml:space="preserve">Приобретение основных средств</t>
  </si>
  <si>
    <t xml:space="preserve">0210027</t>
  </si>
  <si>
    <t xml:space="preserve">
мероприятие 16 подпрограмма 1 </t>
  </si>
  <si>
    <t xml:space="preserve"> Расходы за счет прочих безвозмездных поступлений общеобразовательных учреждений</t>
  </si>
  <si>
    <t xml:space="preserve">0210018</t>
  </si>
  <si>
    <t xml:space="preserve">2.4.</t>
  </si>
  <si>
    <t xml:space="preserve"> Финансовое обеспечение государственных гарантий прав граждан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разовательных организациях</t>
  </si>
  <si>
    <t xml:space="preserve">0217564</t>
  </si>
  <si>
    <t xml:space="preserve">2.5.</t>
  </si>
  <si>
    <t xml:space="preserve"> Обеспечение питанием детей, обучающихся в муниципальных образовательных организациях, реализующих основные общеобразовательные программы, без взимания платы</t>
  </si>
  <si>
    <t xml:space="preserve">1003</t>
  </si>
  <si>
    <t xml:space="preserve">0217566</t>
  </si>
  <si>
    <t xml:space="preserve">
мероприятие 19 подпрограмма 1 </t>
  </si>
  <si>
    <t xml:space="preserve">Гашение кредиторской задолженности за 2013 год по субсидии на финансовое обеспечение выполнения муниципального задания на оказание муниципальных услуг (выполнение работ)</t>
  </si>
  <si>
    <t xml:space="preserve">
мероприятие 20 подпрограмма 1 </t>
  </si>
  <si>
    <t xml:space="preserve"> Расходы на развитие инфраструктуры общеобразовательных учреждений (строительство спортивного зала при школе №103)</t>
  </si>
  <si>
    <t xml:space="preserve">0217563</t>
  </si>
  <si>
    <t xml:space="preserve">
мероприятие 21 подпрограмма 1 </t>
  </si>
  <si>
    <t xml:space="preserve">Строительство спортивного зала при школе №103</t>
  </si>
  <si>
    <t xml:space="preserve">0210017</t>
  </si>
  <si>
    <t xml:space="preserve">2.6.</t>
  </si>
  <si>
    <t xml:space="preserve">Текущий ремонт, приобретение оборудования, мебели для кабинета физики МБОУ Гимназии № 91</t>
  </si>
  <si>
    <t xml:space="preserve">2.7.</t>
  </si>
  <si>
    <t xml:space="preserve">Расходы на развитие инфраструктуры общеобразовательных учреждений (строительство спортивного зала при школе №103)</t>
  </si>
  <si>
    <t xml:space="preserve">2.8.</t>
  </si>
  <si>
    <t xml:space="preserve">Софинансирование расходов на проведение мероприятий по формированию сети общеобразовательных организаций, в которых созданы условия для инклюзивного образования детей-инвалидов</t>
  </si>
  <si>
    <t xml:space="preserve">2.9.</t>
  </si>
  <si>
    <t xml:space="preserve">Софинансирование расходов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0036</t>
  </si>
  <si>
    <t xml:space="preserve">2.10.</t>
  </si>
  <si>
    <t xml:space="preserve">Софинансирование расходов на развитие пилотных инновационных территориальных кластеров</t>
  </si>
  <si>
    <t xml:space="preserve">0210034</t>
  </si>
  <si>
    <t xml:space="preserve">2.11.</t>
  </si>
  <si>
    <t xml:space="preserve">Расходы на развитие пилотных инновационных территориальных кластеров</t>
  </si>
  <si>
    <t xml:space="preserve">0215063</t>
  </si>
  <si>
    <t xml:space="preserve">2.12.</t>
  </si>
  <si>
    <t xml:space="preserve">0215027</t>
  </si>
  <si>
    <t xml:space="preserve">2.13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 за счет средств федерального бюджета</t>
  </si>
  <si>
    <t xml:space="preserve">0215389</t>
  </si>
  <si>
    <t xml:space="preserve">2.14.</t>
  </si>
  <si>
    <t xml:space="preserve">Расходы на приобретение машин и оборудования, базовых расходных материалов и лицензионного программного обеспечения к нему, относящихся к образовательной инфраструктуре муниципального образования ЗАТО Железногорск, на территории которого расположен инновационный территориальный кластер</t>
  </si>
  <si>
    <t xml:space="preserve">0217791</t>
  </si>
  <si>
    <t xml:space="preserve">3.1.</t>
  </si>
  <si>
    <t xml:space="preserve"> Предоставление дополнительного образования различной направленности</t>
  </si>
  <si>
    <t xml:space="preserve">0210014</t>
  </si>
  <si>
    <t xml:space="preserve">113</t>
  </si>
  <si>
    <t xml:space="preserve">3.2.</t>
  </si>
  <si>
    <t xml:space="preserve">Приобритение основных средств</t>
  </si>
  <si>
    <t xml:space="preserve">
мероприятие 24 подпрограмма 1 </t>
  </si>
  <si>
    <t xml:space="preserve">0210003</t>
  </si>
  <si>
    <t xml:space="preserve">
мероприятие 25 подпрограмма 1 </t>
  </si>
  <si>
    <t xml:space="preserve">0210029</t>
  </si>
  <si>
    <t xml:space="preserve">4.1</t>
  </si>
  <si>
    <t xml:space="preserve"> Выявление одаренных детей, развитие их творческих способностей в научно-исследовательской, художественно-эстетической, спортивно-технической и спортивно-туристкой деятельности</t>
  </si>
  <si>
    <t xml:space="preserve">0709</t>
  </si>
  <si>
    <t xml:space="preserve">0210011</t>
  </si>
  <si>
    <t xml:space="preserve">4.2.</t>
  </si>
  <si>
    <t xml:space="preserve"> Обеспечение возможности участия одаренных детей в краевых массовых мероприятиях, имеющих школьный, муниципальный и краевой уровень организации</t>
  </si>
  <si>
    <t xml:space="preserve">0210012</t>
  </si>
  <si>
    <t xml:space="preserve">4.3.</t>
  </si>
  <si>
    <t xml:space="preserve"> Модернизация материально-технической базы образовательных  организаций, работающих с одаренными детьми</t>
  </si>
  <si>
    <t xml:space="preserve">0210013</t>
  </si>
  <si>
    <t xml:space="preserve">
мероприятие 29 подпрограмма 1 </t>
  </si>
  <si>
    <t xml:space="preserve">Работа с одаренными детьми</t>
  </si>
  <si>
    <t xml:space="preserve">0217581</t>
  </si>
  <si>
    <t xml:space="preserve">5.1</t>
  </si>
  <si>
    <t xml:space="preserve"> Организация отдыха, оздоровления и занятости детей в муниципальных загородных оздоровительных лагерях</t>
  </si>
  <si>
    <t xml:space="preserve">0217585</t>
  </si>
  <si>
    <t xml:space="preserve">5.2.</t>
  </si>
  <si>
    <t xml:space="preserve"> Софинансирование расходов на организацию отдыха, оздоровления и занятости детей в муниципальных загородных оздоровительных лагерях</t>
  </si>
  <si>
    <t xml:space="preserve">0210005</t>
  </si>
  <si>
    <t xml:space="preserve">5.3</t>
  </si>
  <si>
    <t xml:space="preserve"> Организация отдыха и оздоровления детей в каникулярное время</t>
  </si>
  <si>
    <t xml:space="preserve">0210053</t>
  </si>
  <si>
    <t xml:space="preserve">5.4.</t>
  </si>
  <si>
    <t xml:space="preserve"> Оплата стоимости набора продуктов питания или готовых блюд и их транспортировки в лагерях с дневным пребыванием детей</t>
  </si>
  <si>
    <t xml:space="preserve">0217582</t>
  </si>
  <si>
    <t xml:space="preserve">5.5.</t>
  </si>
  <si>
    <t xml:space="preserve"> Софинансирование расходов на оплату стоимости набора продуктов питания или готовых блюд и их транспортировки в лагерях с дневным пребыванием детей</t>
  </si>
  <si>
    <t xml:space="preserve">0210002</t>
  </si>
  <si>
    <t xml:space="preserve">Софинансирование расходов на финансовую поддержку муниципальных учреждений, иных муниципальных организаций, оказывающих услуги по отдыху, оздоровлению и занятости детей</t>
  </si>
  <si>
    <t xml:space="preserve">0210021</t>
  </si>
  <si>
    <t xml:space="preserve">5.6</t>
  </si>
  <si>
    <t xml:space="preserve">Финансовая поддержка муниципальных учреждений, иных муниципальных организаций, оказывающих услуги по отдыху, оздоровлению и занятости детей</t>
  </si>
  <si>
    <t xml:space="preserve">0217441</t>
  </si>
  <si>
    <t xml:space="preserve">
мероприятие 38 подпрограмма 1 </t>
  </si>
  <si>
    <t xml:space="preserve">Приобретение и монтаж модульных зданий жилых корпусов (корпусов для реализации образовательных программ) в муниципальных учреждениях, иных муниципальных организациях, оказывающих услуги по отдыху, оздоровлению и занятости детей </t>
  </si>
  <si>
    <t xml:space="preserve">0217444</t>
  </si>
  <si>
    <t xml:space="preserve">5.7</t>
  </si>
  <si>
    <t xml:space="preserve">Софинансирование расходов на финансовую поддержку муниципальных загородных оздоровительных лагерей</t>
  </si>
  <si>
    <t xml:space="preserve">0210028</t>
  </si>
  <si>
    <t xml:space="preserve">5.8</t>
  </si>
  <si>
    <t xml:space="preserve">Капитальный ремонт наружных сетей канализации и септика в МАОУ ДОД ДООЦ "Взлет"</t>
  </si>
  <si>
    <t xml:space="preserve">0210032</t>
  </si>
  <si>
    <t xml:space="preserve">5.9</t>
  </si>
  <si>
    <t xml:space="preserve">Расходы на финансовую поддержку деятельности муниципальных загородных оздоровительных лагерей</t>
  </si>
  <si>
    <t xml:space="preserve">6.1</t>
  </si>
  <si>
    <t xml:space="preserve"> Выполнение функций муниципальными казенными учреждениями</t>
  </si>
  <si>
    <t xml:space="preserve">0210015</t>
  </si>
  <si>
    <t xml:space="preserve">
мероприятие 40 подпрограмма 1 </t>
  </si>
  <si>
    <t xml:space="preserve">Устройство ограждения территории МКОУ Гимназии № 96</t>
  </si>
  <si>
    <t xml:space="preserve">0210024</t>
  </si>
  <si>
    <t xml:space="preserve">
мероприятие 41 подпрограмма 1 </t>
  </si>
  <si>
    <t xml:space="preserve">Обеспечение беспрепятственного доступа инвалидов, маломобильных групп населения к общеобразовательным учреждениям</t>
  </si>
  <si>
    <t xml:space="preserve">0210025</t>
  </si>
  <si>
    <t xml:space="preserve">Подпрограмма 2</t>
  </si>
  <si>
    <t xml:space="preserve">"Господдержка детей-сирот, расширение практики применения семейных форм воспитания"</t>
  </si>
  <si>
    <t xml:space="preserve">1.1</t>
  </si>
  <si>
    <t xml:space="preserve"> Осуществление государственных полномочий по организации и обеспечению деятельности специалистов по опеке и попечительству в отношении несовершеннолетних</t>
  </si>
  <si>
    <t xml:space="preserve">0227552</t>
  </si>
  <si>
    <t xml:space="preserve">121</t>
  </si>
  <si>
    <t xml:space="preserve">
мероприятие 2 подпрограмма 2  </t>
  </si>
  <si>
    <t xml:space="preserve">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225082</t>
  </si>
  <si>
    <t xml:space="preserve">412</t>
  </si>
  <si>
    <t xml:space="preserve">
мероприятие 3 подпрограмма 2 </t>
  </si>
  <si>
    <t xml:space="preserve">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</t>
  </si>
  <si>
    <t xml:space="preserve">0227587</t>
  </si>
  <si>
    <t xml:space="preserve"> Руководитель МКУ "Управление образования"</t>
  </si>
  <si>
    <t xml:space="preserve">В.Г.Головкин</t>
  </si>
  <si>
    <t xml:space="preserve">Приложение № 8</t>
  </si>
  <si>
    <t xml:space="preserve">Информация об использовании бюджетных ассигнований местного бюджета и иных средств на реализацию муниципальной программы "Развитие образования ЗАТО Железногорск" с указанием плановых и фактических значений</t>
  </si>
  <si>
    <t xml:space="preserve">руб.</t>
  </si>
  <si>
    <t xml:space="preserve">Статус </t>
  </si>
  <si>
    <t xml:space="preserve">Наименование муниципальной программы, подпрограммы муниципальной программы</t>
  </si>
  <si>
    <t xml:space="preserve">Источники финансирования</t>
  </si>
  <si>
    <t xml:space="preserve">Муниципальная  программа</t>
  </si>
  <si>
    <t xml:space="preserve">«Развитие образования ЗАТО Железногорск» </t>
  </si>
  <si>
    <t xml:space="preserve">Всего</t>
  </si>
  <si>
    <t xml:space="preserve">   в том числе:</t>
  </si>
  <si>
    <t xml:space="preserve">федеральный бюджет </t>
  </si>
  <si>
    <t xml:space="preserve">краевой бюджет</t>
  </si>
  <si>
    <t xml:space="preserve">внебюджетные источники</t>
  </si>
  <si>
    <t xml:space="preserve">местный бюджет</t>
  </si>
  <si>
    <t xml:space="preserve">юридические лица</t>
  </si>
  <si>
    <t xml:space="preserve">Подпрограмма 1 </t>
  </si>
  <si>
    <t xml:space="preserve">«Развитие дошкольного, общего и дополнительного образования детей»</t>
  </si>
  <si>
    <t xml:space="preserve">«Господдержка детей-сирот, расширение практики применения семейных форм воспитания»</t>
  </si>
  <si>
    <t xml:space="preserve">Руководитель МКУ "Управление образования"</t>
  </si>
  <si>
    <t xml:space="preserve">Приложение № 9</t>
  </si>
  <si>
    <t xml:space="preserve">Расшифровка финансирования по объектам капитального строительства муниципальной собственности ЗАТО Железногорск</t>
  </si>
  <si>
    <t xml:space="preserve">за январь- декабрь 2015 года</t>
  </si>
  <si>
    <t xml:space="preserve">по МП "Развитие образования ЗАТО Железногорск" </t>
  </si>
  <si>
    <t xml:space="preserve">№ п/п</t>
  </si>
  <si>
    <t xml:space="preserve">Наименование объекта</t>
  </si>
  <si>
    <t xml:space="preserve">ед.изм.</t>
  </si>
  <si>
    <t xml:space="preserve">Мощность</t>
  </si>
  <si>
    <t xml:space="preserve">Сметная стоимость по утвержденной ПСД (в ценах 2001г.)</t>
  </si>
  <si>
    <t xml:space="preserve">Остаток сметной стоимости на 01.01 текущего года</t>
  </si>
  <si>
    <t xml:space="preserve">План на 2015 год</t>
  </si>
  <si>
    <t xml:space="preserve">Финансирование за январь - декабрь 2015 года</t>
  </si>
  <si>
    <t xml:space="preserve">по ПСД (в ценах 2001г.)</t>
  </si>
  <si>
    <t xml:space="preserve">в ценах контракта</t>
  </si>
  <si>
    <t xml:space="preserve">в ценах контракта, всего в том числе</t>
  </si>
  <si>
    <t xml:space="preserve">аванс</t>
  </si>
  <si>
    <t xml:space="preserve">федеральный бюджет</t>
  </si>
  <si>
    <t xml:space="preserve">ввод в действие (квартал)</t>
  </si>
  <si>
    <t xml:space="preserve">всего, в том числе</t>
  </si>
  <si>
    <t xml:space="preserve">число уч-ся</t>
  </si>
  <si>
    <t xml:space="preserve">4-й кв. 2014</t>
  </si>
  <si>
    <t xml:space="preserve">Итого: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-* #,##0.00_р_._-;\-* #,##0.00_р_._-;_-* \-??_р_._-;_-@_-"/>
    <numFmt numFmtId="166" formatCode="#,##0.00"/>
    <numFmt numFmtId="167" formatCode="#,##0.00000"/>
    <numFmt numFmtId="168" formatCode="@"/>
    <numFmt numFmtId="169" formatCode="0.00"/>
    <numFmt numFmtId="170" formatCode="0.00000"/>
    <numFmt numFmtId="171" formatCode="#,##0.00_ ;\-#,##0.00\ "/>
    <numFmt numFmtId="172" formatCode="#,##0.00000_ ;\-#,##0.00000\ "/>
  </numFmts>
  <fonts count="3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8"/>
      <name val="Arial Cyr"/>
      <family val="0"/>
      <charset val="204"/>
    </font>
    <font>
      <sz val="8"/>
      <color rgb="FF000000"/>
      <name val="Calibri"/>
      <family val="2"/>
    </font>
    <font>
      <sz val="8"/>
      <color rgb="FF000000"/>
      <name val="Times New Roman"/>
      <family val="1"/>
      <charset val="204"/>
    </font>
    <font>
      <sz val="8"/>
      <name val="Times New Roman"/>
      <family val="1"/>
      <charset val="204"/>
    </font>
    <font>
      <sz val="6"/>
      <name val="Times New Roman"/>
      <family val="1"/>
      <charset val="204"/>
    </font>
    <font>
      <sz val="6"/>
      <color rgb="FF000000"/>
      <name val="Times New Roman"/>
      <family val="1"/>
      <charset val="204"/>
    </font>
    <font>
      <sz val="8"/>
      <color rgb="FF000000"/>
      <name val="Arial Cyr"/>
      <family val="0"/>
      <charset val="204"/>
    </font>
    <font>
      <sz val="6"/>
      <name val="Arial Cyr"/>
      <family val="0"/>
      <charset val="204"/>
    </font>
    <font>
      <b val="true"/>
      <sz val="10"/>
      <color rgb="FF000000"/>
      <name val="Tahoma"/>
      <family val="2"/>
      <charset val="204"/>
    </font>
    <font>
      <sz val="9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</fonts>
  <fills count="26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</borders>
  <cellStyleXfs count="6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9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24" borderId="11" xfId="5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2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4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7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7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7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3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3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3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3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6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25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6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2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24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25" fillId="3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7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24" fillId="2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4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1" fillId="24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9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3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72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2" fontId="2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top" textRotation="0" wrapText="true" indent="2" shrinkToFit="false"/>
      <protection locked="true" hidden="false"/>
    </xf>
    <xf numFmtId="171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3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31" fillId="0" borderId="1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3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30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3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4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 5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Финансовый 2" xfId="61"/>
    <cellStyle name="Хороший" xfId="6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X49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9" ySplit="8" topLeftCell="P9" activePane="bottomRight" state="frozen"/>
      <selection pane="topLeft" activeCell="A1" activeCellId="0" sqref="A1"/>
      <selection pane="topRight" activeCell="P1" activeCellId="0" sqref="P1"/>
      <selection pane="bottomLeft" activeCell="A9" activeCellId="0" sqref="A9"/>
      <selection pane="bottomRight" activeCell="I228" activeCellId="0" sqref="I228"/>
    </sheetView>
  </sheetViews>
  <sheetFormatPr defaultColWidth="9.1015625" defaultRowHeight="10.2" zeroHeight="false" outlineLevelRow="0" outlineLevelCol="0"/>
  <cols>
    <col collapsed="false" customWidth="true" hidden="false" outlineLevel="0" max="1" min="1" style="1" width="9.33"/>
    <col collapsed="false" customWidth="true" hidden="false" outlineLevel="0" max="2" min="2" style="1" width="9.87"/>
    <col collapsed="false" customWidth="true" hidden="false" outlineLevel="0" max="3" min="3" style="2" width="11.43"/>
    <col collapsed="false" customWidth="true" hidden="false" outlineLevel="0" max="5" min="4" style="2" width="3.55"/>
    <col collapsed="false" customWidth="true" hidden="false" outlineLevel="0" max="6" min="6" style="2" width="4.66"/>
    <col collapsed="false" customWidth="true" hidden="false" outlineLevel="0" max="7" min="7" style="2" width="3.55"/>
    <col collapsed="false" customWidth="true" hidden="false" outlineLevel="0" max="9" min="8" style="2" width="16.66"/>
    <col collapsed="false" customWidth="true" hidden="false" outlineLevel="0" max="11" min="10" style="2" width="15.32"/>
    <col collapsed="false" customWidth="true" hidden="true" outlineLevel="0" max="13" min="12" style="2" width="15.32"/>
    <col collapsed="false" customWidth="true" hidden="true" outlineLevel="0" max="15" min="14" style="2" width="14.43"/>
    <col collapsed="false" customWidth="true" hidden="false" outlineLevel="0" max="19" min="16" style="3" width="15.32"/>
    <col collapsed="false" customWidth="true" hidden="false" outlineLevel="0" max="20" min="20" style="4" width="14.43"/>
    <col collapsed="false" customWidth="true" hidden="false" outlineLevel="0" max="21" min="21" style="3" width="14.43"/>
    <col collapsed="false" customWidth="true" hidden="false" outlineLevel="0" max="23" min="22" style="2" width="14.43"/>
    <col collapsed="false" customWidth="true" hidden="false" outlineLevel="0" max="24" min="24" style="2" width="5.32"/>
    <col collapsed="false" customWidth="false" hidden="false" outlineLevel="0" max="257" min="25" style="2" width="9.1"/>
  </cols>
  <sheetData>
    <row r="1" customFormat="false" ht="10.2" hidden="false" customHeight="false" outlineLevel="0" collapsed="false">
      <c r="A1" s="5"/>
      <c r="B1" s="5"/>
      <c r="C1" s="6"/>
      <c r="D1" s="6"/>
      <c r="E1" s="6"/>
      <c r="F1" s="6"/>
      <c r="G1" s="6"/>
      <c r="H1" s="6"/>
      <c r="I1" s="6"/>
      <c r="J1" s="6"/>
      <c r="K1" s="6"/>
      <c r="L1" s="6"/>
      <c r="M1" s="6"/>
      <c r="N1" s="7" t="s">
        <v>0</v>
      </c>
      <c r="O1" s="7"/>
      <c r="P1" s="7"/>
      <c r="Q1" s="7"/>
      <c r="R1" s="7"/>
      <c r="S1" s="7"/>
      <c r="T1" s="7"/>
      <c r="U1" s="7"/>
      <c r="V1" s="7"/>
      <c r="W1" s="7"/>
      <c r="X1" s="7"/>
    </row>
    <row r="2" customFormat="false" ht="11.25" hidden="false" customHeight="true" outlineLevel="0" collapsed="false">
      <c r="A2" s="5"/>
      <c r="B2" s="5"/>
      <c r="C2" s="6"/>
      <c r="D2" s="6"/>
      <c r="E2" s="6"/>
      <c r="F2" s="6"/>
      <c r="G2" s="6"/>
      <c r="H2" s="6"/>
      <c r="I2" s="6"/>
      <c r="J2" s="6"/>
      <c r="K2" s="6"/>
      <c r="L2" s="6"/>
      <c r="M2" s="8" t="s">
        <v>1</v>
      </c>
      <c r="N2" s="8"/>
      <c r="O2" s="8"/>
      <c r="P2" s="8"/>
      <c r="Q2" s="8"/>
      <c r="R2" s="8"/>
      <c r="S2" s="8"/>
      <c r="T2" s="8"/>
      <c r="U2" s="8"/>
      <c r="V2" s="8"/>
      <c r="W2" s="8"/>
      <c r="X2" s="8"/>
    </row>
    <row r="3" customFormat="false" ht="12.75" hidden="false" customHeight="true" outlineLevel="0" collapsed="false">
      <c r="A3" s="9" t="s">
        <v>2</v>
      </c>
      <c r="B3" s="9"/>
      <c r="C3" s="9"/>
      <c r="D3" s="9"/>
      <c r="E3" s="9"/>
      <c r="F3" s="9"/>
      <c r="G3" s="9"/>
      <c r="H3" s="9"/>
      <c r="I3" s="9"/>
      <c r="J3" s="9"/>
      <c r="K3" s="9"/>
      <c r="L3" s="9"/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9"/>
    </row>
    <row r="4" customFormat="false" ht="10.2" hidden="false" customHeight="false" outlineLevel="0" collapsed="false">
      <c r="A4" s="5"/>
      <c r="B4" s="5"/>
      <c r="C4" s="6"/>
      <c r="D4" s="6"/>
      <c r="E4" s="6"/>
      <c r="F4" s="6"/>
      <c r="G4" s="6"/>
      <c r="H4" s="6"/>
      <c r="I4" s="6"/>
      <c r="J4" s="6"/>
      <c r="K4" s="6"/>
      <c r="L4" s="6"/>
      <c r="M4" s="6"/>
      <c r="N4" s="6"/>
      <c r="O4" s="6"/>
      <c r="P4" s="10"/>
      <c r="Q4" s="10"/>
      <c r="R4" s="10"/>
      <c r="S4" s="10"/>
      <c r="T4" s="11"/>
      <c r="U4" s="10"/>
      <c r="V4" s="12" t="s">
        <v>3</v>
      </c>
      <c r="W4" s="6"/>
      <c r="X4" s="6"/>
    </row>
    <row r="5" customFormat="false" ht="19.5" hidden="false" customHeight="true" outlineLevel="0" collapsed="false">
      <c r="A5" s="13" t="s">
        <v>4</v>
      </c>
      <c r="B5" s="13" t="s">
        <v>5</v>
      </c>
      <c r="C5" s="13" t="s">
        <v>6</v>
      </c>
      <c r="D5" s="13" t="s">
        <v>7</v>
      </c>
      <c r="E5" s="13"/>
      <c r="F5" s="13"/>
      <c r="G5" s="13"/>
      <c r="H5" s="13" t="s">
        <v>8</v>
      </c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13"/>
      <c r="U5" s="13"/>
      <c r="V5" s="13"/>
      <c r="W5" s="13"/>
      <c r="X5" s="13" t="s">
        <v>9</v>
      </c>
    </row>
    <row r="6" customFormat="false" ht="13.5" hidden="false" customHeight="true" outlineLevel="0" collapsed="false">
      <c r="A6" s="13"/>
      <c r="B6" s="13"/>
      <c r="C6" s="13"/>
      <c r="D6" s="14" t="s">
        <v>10</v>
      </c>
      <c r="E6" s="14" t="s">
        <v>10</v>
      </c>
      <c r="F6" s="14" t="s">
        <v>10</v>
      </c>
      <c r="G6" s="14" t="s">
        <v>10</v>
      </c>
      <c r="H6" s="13" t="s">
        <v>11</v>
      </c>
      <c r="I6" s="13"/>
      <c r="J6" s="15" t="s">
        <v>12</v>
      </c>
      <c r="K6" s="15"/>
      <c r="L6" s="15"/>
      <c r="M6" s="15"/>
      <c r="N6" s="15"/>
      <c r="O6" s="15"/>
      <c r="P6" s="15"/>
      <c r="Q6" s="15"/>
      <c r="R6" s="15"/>
      <c r="S6" s="15"/>
      <c r="T6" s="15"/>
      <c r="U6" s="15"/>
      <c r="V6" s="13" t="s">
        <v>13</v>
      </c>
      <c r="W6" s="13"/>
      <c r="X6" s="13"/>
    </row>
    <row r="7" customFormat="false" ht="14.25" hidden="false" customHeight="true" outlineLevel="0" collapsed="false">
      <c r="A7" s="13"/>
      <c r="B7" s="13"/>
      <c r="C7" s="13"/>
      <c r="D7" s="14"/>
      <c r="E7" s="14"/>
      <c r="F7" s="14"/>
      <c r="G7" s="14"/>
      <c r="H7" s="13"/>
      <c r="I7" s="13"/>
      <c r="J7" s="16" t="s">
        <v>14</v>
      </c>
      <c r="K7" s="16"/>
      <c r="L7" s="16" t="s">
        <v>15</v>
      </c>
      <c r="M7" s="16"/>
      <c r="N7" s="16" t="s">
        <v>16</v>
      </c>
      <c r="O7" s="16"/>
      <c r="P7" s="17" t="s">
        <v>15</v>
      </c>
      <c r="Q7" s="17"/>
      <c r="R7" s="17" t="s">
        <v>16</v>
      </c>
      <c r="S7" s="17"/>
      <c r="T7" s="17" t="s">
        <v>17</v>
      </c>
      <c r="U7" s="17"/>
      <c r="V7" s="13"/>
      <c r="W7" s="13"/>
      <c r="X7" s="13"/>
    </row>
    <row r="8" customFormat="false" ht="16.5" hidden="false" customHeight="true" outlineLevel="0" collapsed="false">
      <c r="A8" s="13"/>
      <c r="B8" s="13"/>
      <c r="C8" s="13"/>
      <c r="D8" s="14"/>
      <c r="E8" s="14"/>
      <c r="F8" s="14"/>
      <c r="G8" s="14"/>
      <c r="H8" s="18" t="s">
        <v>18</v>
      </c>
      <c r="I8" s="18" t="s">
        <v>19</v>
      </c>
      <c r="J8" s="15" t="s">
        <v>18</v>
      </c>
      <c r="K8" s="15" t="s">
        <v>19</v>
      </c>
      <c r="L8" s="15" t="s">
        <v>18</v>
      </c>
      <c r="M8" s="15" t="s">
        <v>19</v>
      </c>
      <c r="N8" s="15" t="s">
        <v>18</v>
      </c>
      <c r="O8" s="15" t="s">
        <v>19</v>
      </c>
      <c r="P8" s="19" t="s">
        <v>18</v>
      </c>
      <c r="Q8" s="19" t="s">
        <v>19</v>
      </c>
      <c r="R8" s="19" t="s">
        <v>18</v>
      </c>
      <c r="S8" s="19" t="s">
        <v>19</v>
      </c>
      <c r="T8" s="20" t="s">
        <v>18</v>
      </c>
      <c r="U8" s="19" t="s">
        <v>19</v>
      </c>
      <c r="V8" s="15" t="n">
        <v>2016</v>
      </c>
      <c r="W8" s="15" t="n">
        <v>2017</v>
      </c>
      <c r="X8" s="13"/>
    </row>
    <row r="9" customFormat="false" ht="23.4" hidden="false" customHeight="true" outlineLevel="0" collapsed="false">
      <c r="A9" s="21" t="s">
        <v>20</v>
      </c>
      <c r="B9" s="21" t="s">
        <v>21</v>
      </c>
      <c r="C9" s="22" t="s">
        <v>22</v>
      </c>
      <c r="D9" s="23"/>
      <c r="E9" s="23"/>
      <c r="F9" s="23"/>
      <c r="G9" s="23"/>
      <c r="H9" s="24" t="n">
        <v>1612059291.31</v>
      </c>
      <c r="I9" s="24" t="n">
        <v>1583908748.27</v>
      </c>
      <c r="J9" s="24" t="n">
        <f aca="false">SUM(J11:J15)</f>
        <v>398590085</v>
      </c>
      <c r="K9" s="24" t="n">
        <f aca="false">SUM(K11:K15)</f>
        <v>394506805.46</v>
      </c>
      <c r="L9" s="24" t="n">
        <f aca="false">SUM(L11:L15)</f>
        <v>0</v>
      </c>
      <c r="M9" s="24" t="n">
        <f aca="false">SUM(M11:M15)</f>
        <v>0</v>
      </c>
      <c r="N9" s="24" t="n">
        <f aca="false">SUM(N11:N15)</f>
        <v>0</v>
      </c>
      <c r="O9" s="24" t="n">
        <f aca="false">SUM(O11:O15)</f>
        <v>0</v>
      </c>
      <c r="P9" s="24" t="n">
        <f aca="false">SUM(P11:P15)</f>
        <v>884188805.63</v>
      </c>
      <c r="Q9" s="24" t="n">
        <f aca="false">SUM(Q11:Q15)</f>
        <v>879302993.83</v>
      </c>
      <c r="R9" s="24" t="n">
        <f aca="false">SUM(R11:R15)</f>
        <v>1207046603.46</v>
      </c>
      <c r="S9" s="24" t="n">
        <f aca="false">SUM(S11:S15)</f>
        <v>1204299881.73</v>
      </c>
      <c r="T9" s="25" t="n">
        <f aca="false">SUM(T11:T15)</f>
        <v>1643434831.33</v>
      </c>
      <c r="U9" s="24" t="n">
        <f aca="false">SUM(U11:U15)</f>
        <v>1629965932.64</v>
      </c>
      <c r="V9" s="24" t="n">
        <f aca="false">SUM(V11:V15)</f>
        <v>1575762324</v>
      </c>
      <c r="W9" s="24" t="n">
        <f aca="false">SUM(W11:W15)</f>
        <v>1573762324</v>
      </c>
      <c r="X9" s="26"/>
    </row>
    <row r="10" customFormat="false" ht="10.2" hidden="false" customHeight="false" outlineLevel="0" collapsed="false">
      <c r="A10" s="21"/>
      <c r="B10" s="21"/>
      <c r="C10" s="27" t="s">
        <v>23</v>
      </c>
      <c r="D10" s="22"/>
      <c r="E10" s="22"/>
      <c r="F10" s="22"/>
      <c r="G10" s="23"/>
      <c r="H10" s="28"/>
      <c r="I10" s="28"/>
      <c r="J10" s="29"/>
      <c r="K10" s="29"/>
      <c r="L10" s="29"/>
      <c r="M10" s="29"/>
      <c r="N10" s="29"/>
      <c r="O10" s="29"/>
      <c r="P10" s="24"/>
      <c r="Q10" s="24"/>
      <c r="R10" s="24"/>
      <c r="S10" s="24"/>
      <c r="T10" s="25"/>
      <c r="U10" s="24"/>
      <c r="V10" s="30"/>
      <c r="W10" s="30"/>
      <c r="X10" s="26"/>
    </row>
    <row r="11" customFormat="false" ht="15.6" hidden="false" customHeight="false" outlineLevel="0" collapsed="false">
      <c r="A11" s="21"/>
      <c r="B11" s="21"/>
      <c r="C11" s="22" t="s">
        <v>24</v>
      </c>
      <c r="D11" s="22" t="s">
        <v>25</v>
      </c>
      <c r="E11" s="22" t="s">
        <v>26</v>
      </c>
      <c r="F11" s="22" t="s">
        <v>26</v>
      </c>
      <c r="G11" s="22" t="s">
        <v>26</v>
      </c>
      <c r="H11" s="24" t="n">
        <v>21510197.59</v>
      </c>
      <c r="I11" s="24" t="n">
        <v>14356980.64</v>
      </c>
      <c r="J11" s="24" t="n">
        <f aca="false">J18+J464</f>
        <v>1076990</v>
      </c>
      <c r="K11" s="24" t="n">
        <f aca="false">K18+K464</f>
        <v>964636.81</v>
      </c>
      <c r="L11" s="24" t="n">
        <f aca="false">L18+L464</f>
        <v>0</v>
      </c>
      <c r="M11" s="24" t="n">
        <f aca="false">M18+M464</f>
        <v>0</v>
      </c>
      <c r="N11" s="24" t="n">
        <f aca="false">N18+N464</f>
        <v>0</v>
      </c>
      <c r="O11" s="24" t="n">
        <f aca="false">O18+O464</f>
        <v>0</v>
      </c>
      <c r="P11" s="24" t="n">
        <f aca="false">P18+P464</f>
        <v>2541910</v>
      </c>
      <c r="Q11" s="24" t="n">
        <f aca="false">Q18+Q464</f>
        <v>2259592.77</v>
      </c>
      <c r="R11" s="24" t="n">
        <f aca="false">R18+R464</f>
        <v>9513351.34</v>
      </c>
      <c r="S11" s="24" t="n">
        <f aca="false">S18+S464</f>
        <v>9119657.36</v>
      </c>
      <c r="T11" s="25" t="n">
        <f aca="false">T18+T464</f>
        <v>35594729.34</v>
      </c>
      <c r="U11" s="24" t="n">
        <f aca="false">U18+U464</f>
        <v>35586839.27</v>
      </c>
      <c r="V11" s="24" t="n">
        <f aca="false">V18+V464</f>
        <v>4975200</v>
      </c>
      <c r="W11" s="24" t="n">
        <f aca="false">W18+W464</f>
        <v>4975200</v>
      </c>
      <c r="X11" s="26"/>
    </row>
    <row r="12" customFormat="false" ht="10.2" hidden="false" customHeight="false" outlineLevel="0" collapsed="false">
      <c r="A12" s="21"/>
      <c r="B12" s="21"/>
      <c r="C12" s="22" t="s">
        <v>27</v>
      </c>
      <c r="D12" s="22" t="s">
        <v>28</v>
      </c>
      <c r="E12" s="22" t="s">
        <v>26</v>
      </c>
      <c r="F12" s="22" t="s">
        <v>26</v>
      </c>
      <c r="G12" s="22" t="s">
        <v>26</v>
      </c>
      <c r="H12" s="24" t="n">
        <v>1751000</v>
      </c>
      <c r="I12" s="24" t="n">
        <v>1751000</v>
      </c>
      <c r="J12" s="24" t="n">
        <f aca="false">J19+J465</f>
        <v>0</v>
      </c>
      <c r="K12" s="24" t="n">
        <f aca="false">K19+K465</f>
        <v>0</v>
      </c>
      <c r="L12" s="24" t="n">
        <v>0</v>
      </c>
      <c r="M12" s="24" t="n">
        <v>0</v>
      </c>
      <c r="N12" s="24" t="n">
        <v>0</v>
      </c>
      <c r="O12" s="24" t="n">
        <v>0</v>
      </c>
      <c r="P12" s="24" t="n">
        <f aca="false">P19+P465</f>
        <v>0</v>
      </c>
      <c r="Q12" s="24" t="n">
        <f aca="false">Q19+Q465</f>
        <v>0</v>
      </c>
      <c r="R12" s="24" t="n">
        <f aca="false">R19+R465</f>
        <v>0</v>
      </c>
      <c r="S12" s="24" t="n">
        <f aca="false">S19+S465</f>
        <v>0</v>
      </c>
      <c r="T12" s="25" t="n">
        <f aca="false">T485</f>
        <v>0</v>
      </c>
      <c r="U12" s="24" t="n">
        <f aca="false">U485</f>
        <v>0</v>
      </c>
      <c r="V12" s="24" t="n">
        <f aca="false">V485</f>
        <v>0</v>
      </c>
      <c r="W12" s="24" t="n">
        <f aca="false">W485</f>
        <v>0</v>
      </c>
      <c r="X12" s="26"/>
    </row>
    <row r="13" customFormat="false" ht="10.2" hidden="false" customHeight="false" outlineLevel="0" collapsed="false">
      <c r="A13" s="21"/>
      <c r="B13" s="21"/>
      <c r="C13" s="22" t="s">
        <v>29</v>
      </c>
      <c r="D13" s="22" t="s">
        <v>30</v>
      </c>
      <c r="E13" s="22" t="s">
        <v>26</v>
      </c>
      <c r="F13" s="22" t="s">
        <v>26</v>
      </c>
      <c r="G13" s="22" t="s">
        <v>26</v>
      </c>
      <c r="H13" s="24" t="n">
        <v>15449000</v>
      </c>
      <c r="I13" s="24" t="n">
        <v>15436049.43</v>
      </c>
      <c r="J13" s="24" t="n">
        <f aca="false">J20</f>
        <v>3451000</v>
      </c>
      <c r="K13" s="24" t="n">
        <f aca="false">K20</f>
        <v>2636344.17</v>
      </c>
      <c r="L13" s="24" t="n">
        <f aca="false">L20</f>
        <v>0</v>
      </c>
      <c r="M13" s="24" t="n">
        <f aca="false">M20</f>
        <v>0</v>
      </c>
      <c r="N13" s="24" t="n">
        <f aca="false">N20</f>
        <v>0</v>
      </c>
      <c r="O13" s="24" t="n">
        <f aca="false">O20</f>
        <v>0</v>
      </c>
      <c r="P13" s="24" t="n">
        <f aca="false">P20</f>
        <v>7415000</v>
      </c>
      <c r="Q13" s="24" t="n">
        <f aca="false">Q20</f>
        <v>7404094.15</v>
      </c>
      <c r="R13" s="24" t="n">
        <f aca="false">R20</f>
        <v>10893800</v>
      </c>
      <c r="S13" s="24" t="n">
        <f aca="false">S20</f>
        <v>10893800</v>
      </c>
      <c r="T13" s="25" t="n">
        <f aca="false">T20</f>
        <v>18096100</v>
      </c>
      <c r="U13" s="24" t="n">
        <f aca="false">U20</f>
        <v>18096100</v>
      </c>
      <c r="V13" s="24" t="n">
        <f aca="false">V20</f>
        <v>10893800</v>
      </c>
      <c r="W13" s="24" t="n">
        <f aca="false">W20</f>
        <v>10893800</v>
      </c>
      <c r="X13" s="26"/>
    </row>
    <row r="14" customFormat="false" ht="10.2" hidden="false" customHeight="false" outlineLevel="0" collapsed="false">
      <c r="A14" s="21"/>
      <c r="B14" s="21"/>
      <c r="C14" s="22" t="s">
        <v>31</v>
      </c>
      <c r="D14" s="22" t="s">
        <v>32</v>
      </c>
      <c r="E14" s="22" t="s">
        <v>26</v>
      </c>
      <c r="F14" s="22" t="s">
        <v>26</v>
      </c>
      <c r="G14" s="22" t="s">
        <v>26</v>
      </c>
      <c r="H14" s="24" t="n">
        <v>329000</v>
      </c>
      <c r="I14" s="24" t="n">
        <v>329000</v>
      </c>
      <c r="J14" s="24" t="n">
        <f aca="false">J21</f>
        <v>30000</v>
      </c>
      <c r="K14" s="24" t="n">
        <f aca="false">K21</f>
        <v>30000</v>
      </c>
      <c r="L14" s="24" t="n">
        <f aca="false">L21</f>
        <v>0</v>
      </c>
      <c r="M14" s="24" t="n">
        <f aca="false">M21</f>
        <v>0</v>
      </c>
      <c r="N14" s="24" t="n">
        <f aca="false">N21</f>
        <v>0</v>
      </c>
      <c r="O14" s="24" t="n">
        <f aca="false">O21</f>
        <v>0</v>
      </c>
      <c r="P14" s="24" t="n">
        <f aca="false">P21</f>
        <v>30000</v>
      </c>
      <c r="Q14" s="24" t="n">
        <f aca="false">Q21</f>
        <v>30000</v>
      </c>
      <c r="R14" s="24" t="n">
        <f aca="false">R21</f>
        <v>329000</v>
      </c>
      <c r="S14" s="24" t="n">
        <f aca="false">S21</f>
        <v>329000</v>
      </c>
      <c r="T14" s="25" t="n">
        <f aca="false">T21</f>
        <v>329000</v>
      </c>
      <c r="U14" s="24" t="n">
        <f aca="false">U21</f>
        <v>319000</v>
      </c>
      <c r="V14" s="24" t="n">
        <f aca="false">V21</f>
        <v>329000</v>
      </c>
      <c r="W14" s="24" t="n">
        <f aca="false">W21</f>
        <v>329000</v>
      </c>
      <c r="X14" s="26"/>
    </row>
    <row r="15" customFormat="false" ht="10.2" hidden="false" customHeight="false" outlineLevel="0" collapsed="false">
      <c r="A15" s="21"/>
      <c r="B15" s="21"/>
      <c r="C15" s="22" t="s">
        <v>33</v>
      </c>
      <c r="D15" s="22" t="s">
        <v>34</v>
      </c>
      <c r="E15" s="22" t="s">
        <v>26</v>
      </c>
      <c r="F15" s="22" t="s">
        <v>26</v>
      </c>
      <c r="G15" s="22" t="s">
        <v>26</v>
      </c>
      <c r="H15" s="24" t="n">
        <v>1573020093.72</v>
      </c>
      <c r="I15" s="24" t="n">
        <v>1552035718.2</v>
      </c>
      <c r="J15" s="24" t="n">
        <f aca="false">J22</f>
        <v>394032095</v>
      </c>
      <c r="K15" s="24" t="n">
        <f aca="false">K22</f>
        <v>390875824.48</v>
      </c>
      <c r="L15" s="24" t="n">
        <f aca="false">L22</f>
        <v>0</v>
      </c>
      <c r="M15" s="24" t="n">
        <f aca="false">M22</f>
        <v>0</v>
      </c>
      <c r="N15" s="24" t="n">
        <f aca="false">N22</f>
        <v>0</v>
      </c>
      <c r="O15" s="24" t="n">
        <f aca="false">O22</f>
        <v>0</v>
      </c>
      <c r="P15" s="24" t="n">
        <f aca="false">P22</f>
        <v>874201895.63</v>
      </c>
      <c r="Q15" s="24" t="n">
        <f aca="false">Q22</f>
        <v>869609306.91</v>
      </c>
      <c r="R15" s="24" t="n">
        <f aca="false">R22</f>
        <v>1186310452.12</v>
      </c>
      <c r="S15" s="24" t="n">
        <f aca="false">S22</f>
        <v>1183957424.37</v>
      </c>
      <c r="T15" s="25" t="n">
        <f aca="false">T22</f>
        <v>1589415001.99</v>
      </c>
      <c r="U15" s="24" t="n">
        <f aca="false">U22</f>
        <v>1575963993.37</v>
      </c>
      <c r="V15" s="24" t="n">
        <f aca="false">V22</f>
        <v>1559564324</v>
      </c>
      <c r="W15" s="24" t="n">
        <f aca="false">W22</f>
        <v>1557564324</v>
      </c>
      <c r="X15" s="26"/>
    </row>
    <row r="16" customFormat="false" ht="23.4" hidden="false" customHeight="true" outlineLevel="0" collapsed="false">
      <c r="A16" s="31" t="s">
        <v>35</v>
      </c>
      <c r="B16" s="31" t="s">
        <v>36</v>
      </c>
      <c r="C16" s="32" t="s">
        <v>37</v>
      </c>
      <c r="D16" s="33"/>
      <c r="E16" s="33"/>
      <c r="F16" s="33"/>
      <c r="G16" s="33"/>
      <c r="H16" s="34" t="n">
        <v>1606040991.31</v>
      </c>
      <c r="I16" s="34" t="n">
        <v>1577983419.4</v>
      </c>
      <c r="J16" s="34" t="n">
        <f aca="false">J18+J19+J20+J21+J22</f>
        <v>397513095</v>
      </c>
      <c r="K16" s="34" t="n">
        <f aca="false">K18+K19+K20+K21+K22</f>
        <v>393542168.65</v>
      </c>
      <c r="L16" s="34" t="n">
        <f aca="false">L18+L19+L20+L21+L22</f>
        <v>0</v>
      </c>
      <c r="M16" s="34" t="n">
        <f aca="false">M18+M19+M20+M21+M22</f>
        <v>0</v>
      </c>
      <c r="N16" s="34" t="n">
        <f aca="false">N18+N19+N20+N21+N22</f>
        <v>0</v>
      </c>
      <c r="O16" s="34" t="n">
        <f aca="false">O18+O19+O20+O21+O22</f>
        <v>0</v>
      </c>
      <c r="P16" s="34" t="n">
        <f aca="false">P18+P19+P20+P21+P22</f>
        <v>881909295.63</v>
      </c>
      <c r="Q16" s="34" t="n">
        <f aca="false">Q18+Q19+Q20+Q21+Q22</f>
        <v>877305801.06</v>
      </c>
      <c r="R16" s="34" t="n">
        <f aca="false">R18+R19+R20+R21+R22</f>
        <v>1203698017.46</v>
      </c>
      <c r="S16" s="34" t="n">
        <f aca="false">S18+S19+S20+S21+S22</f>
        <v>1201344989.71</v>
      </c>
      <c r="T16" s="25" t="n">
        <f aca="false">T18+T19+T20+T21+T22</f>
        <v>1639052031.33</v>
      </c>
      <c r="U16" s="34" t="n">
        <f aca="false">U18+U19+U20+U21+U22</f>
        <v>1625591022.71</v>
      </c>
      <c r="V16" s="34" t="n">
        <f aca="false">V18+V19+V20+V21+V22</f>
        <v>1571298624</v>
      </c>
      <c r="W16" s="34" t="n">
        <f aca="false">W18+W19+W20+W21+W22</f>
        <v>1569298624</v>
      </c>
      <c r="X16" s="26"/>
    </row>
    <row r="17" customFormat="false" ht="10.2" hidden="false" customHeight="false" outlineLevel="0" collapsed="false">
      <c r="A17" s="31"/>
      <c r="B17" s="31"/>
      <c r="C17" s="32" t="s">
        <v>23</v>
      </c>
      <c r="D17" s="33"/>
      <c r="E17" s="33"/>
      <c r="F17" s="33"/>
      <c r="G17" s="33"/>
      <c r="H17" s="34"/>
      <c r="I17" s="34"/>
      <c r="J17" s="34"/>
      <c r="K17" s="34"/>
      <c r="L17" s="34"/>
      <c r="M17" s="34"/>
      <c r="N17" s="34"/>
      <c r="O17" s="34"/>
      <c r="P17" s="34"/>
      <c r="Q17" s="34"/>
      <c r="R17" s="34"/>
      <c r="S17" s="34"/>
      <c r="T17" s="25"/>
      <c r="U17" s="34"/>
      <c r="V17" s="34"/>
      <c r="W17" s="34"/>
      <c r="X17" s="26"/>
    </row>
    <row r="18" customFormat="false" ht="15.6" hidden="false" customHeight="false" outlineLevel="0" collapsed="false">
      <c r="A18" s="31"/>
      <c r="B18" s="31"/>
      <c r="C18" s="32" t="s">
        <v>24</v>
      </c>
      <c r="D18" s="35" t="s">
        <v>25</v>
      </c>
      <c r="E18" s="35" t="s">
        <v>26</v>
      </c>
      <c r="F18" s="35" t="s">
        <v>26</v>
      </c>
      <c r="G18" s="35" t="s">
        <v>26</v>
      </c>
      <c r="H18" s="34" t="n">
        <v>17242897.59</v>
      </c>
      <c r="I18" s="34" t="n">
        <v>10182651.77</v>
      </c>
      <c r="J18" s="34" t="n">
        <f aca="false">J105+J128+J206+J213+J366+J368</f>
        <v>0</v>
      </c>
      <c r="K18" s="34" t="n">
        <f aca="false">K105+K128+K206+K213+K366+K368</f>
        <v>0</v>
      </c>
      <c r="L18" s="34" t="n">
        <f aca="false">L105+L128+L206+L213+L366+L368+L397+L411</f>
        <v>0</v>
      </c>
      <c r="M18" s="34" t="n">
        <f aca="false">M105+M128+M206+M213+M366+M368+M397+M411</f>
        <v>0</v>
      </c>
      <c r="N18" s="34" t="n">
        <f aca="false">N105+N128+N206+N213+N366+N368</f>
        <v>0</v>
      </c>
      <c r="O18" s="34" t="n">
        <f aca="false">O105+O128+O206+O213+O366+O368</f>
        <v>0</v>
      </c>
      <c r="P18" s="34" t="n">
        <f aca="false">P105+P128+P206+P213+P366+P368</f>
        <v>262400</v>
      </c>
      <c r="Q18" s="34" t="n">
        <f aca="false">Q105+Q128+Q206+Q213+Q366+Q368</f>
        <v>262400</v>
      </c>
      <c r="R18" s="34" t="n">
        <f aca="false">R105+R128+R206+R213+R366+R368+R225</f>
        <v>6164765.34</v>
      </c>
      <c r="S18" s="34" t="n">
        <f aca="false">S105+S128+S206+S213+S366+S368+S227</f>
        <v>6164765.34</v>
      </c>
      <c r="T18" s="25" t="n">
        <f aca="false">T105+T128+T206+T213+T366+T368+T225+T238+T244+T250+T262+T268</f>
        <v>31211929.34</v>
      </c>
      <c r="U18" s="34" t="n">
        <f aca="false">U105+U128+U206+U213+U366+U368+U225+U238+U244+U250+U262+U268</f>
        <v>31211929.34</v>
      </c>
      <c r="V18" s="34" t="n">
        <f aca="false">V105+V128+V206+V213+V366+V368</f>
        <v>511500</v>
      </c>
      <c r="W18" s="34" t="n">
        <f aca="false">W105+W128+W206+W213+W366+W368</f>
        <v>511500</v>
      </c>
      <c r="X18" s="26"/>
    </row>
    <row r="19" customFormat="false" ht="10.2" hidden="false" customHeight="false" outlineLevel="0" collapsed="false">
      <c r="A19" s="31"/>
      <c r="B19" s="31"/>
      <c r="C19" s="32" t="s">
        <v>27</v>
      </c>
      <c r="D19" s="35" t="s">
        <v>28</v>
      </c>
      <c r="E19" s="35" t="s">
        <v>26</v>
      </c>
      <c r="F19" s="35" t="s">
        <v>26</v>
      </c>
      <c r="G19" s="35" t="s">
        <v>26</v>
      </c>
      <c r="H19" s="34" t="n">
        <v>0</v>
      </c>
      <c r="I19" s="34" t="n">
        <v>0</v>
      </c>
      <c r="J19" s="34" t="n">
        <v>0</v>
      </c>
      <c r="K19" s="34" t="n">
        <v>0</v>
      </c>
      <c r="L19" s="34" t="n">
        <v>0</v>
      </c>
      <c r="M19" s="34" t="n">
        <v>0</v>
      </c>
      <c r="N19" s="34" t="n">
        <v>0</v>
      </c>
      <c r="O19" s="34" t="n">
        <v>0</v>
      </c>
      <c r="P19" s="34" t="n">
        <v>0</v>
      </c>
      <c r="Q19" s="34" t="n">
        <v>0</v>
      </c>
      <c r="R19" s="34" t="n">
        <v>0</v>
      </c>
      <c r="S19" s="34" t="n">
        <v>0</v>
      </c>
      <c r="T19" s="25" t="n">
        <v>0</v>
      </c>
      <c r="U19" s="34" t="n">
        <v>0</v>
      </c>
      <c r="V19" s="34" t="n">
        <v>0</v>
      </c>
      <c r="W19" s="34" t="n">
        <v>0</v>
      </c>
      <c r="X19" s="26"/>
    </row>
    <row r="20" customFormat="false" ht="10.2" hidden="false" customHeight="false" outlineLevel="0" collapsed="false">
      <c r="A20" s="31"/>
      <c r="B20" s="31"/>
      <c r="C20" s="32" t="s">
        <v>29</v>
      </c>
      <c r="D20" s="35" t="s">
        <v>30</v>
      </c>
      <c r="E20" s="35" t="s">
        <v>26</v>
      </c>
      <c r="F20" s="35" t="s">
        <v>26</v>
      </c>
      <c r="G20" s="35" t="s">
        <v>26</v>
      </c>
      <c r="H20" s="34" t="n">
        <v>15449000</v>
      </c>
      <c r="I20" s="34" t="n">
        <v>15436049.43</v>
      </c>
      <c r="J20" s="34" t="n">
        <f aca="false">J84</f>
        <v>3451000</v>
      </c>
      <c r="K20" s="34" t="n">
        <f aca="false">K84</f>
        <v>2636344.17</v>
      </c>
      <c r="L20" s="34" t="n">
        <f aca="false">L84</f>
        <v>0</v>
      </c>
      <c r="M20" s="34" t="n">
        <f aca="false">M84</f>
        <v>0</v>
      </c>
      <c r="N20" s="34" t="n">
        <f aca="false">N84</f>
        <v>0</v>
      </c>
      <c r="O20" s="34" t="n">
        <f aca="false">O84</f>
        <v>0</v>
      </c>
      <c r="P20" s="34" t="n">
        <f aca="false">P84</f>
        <v>7415000</v>
      </c>
      <c r="Q20" s="34" t="n">
        <f aca="false">Q84</f>
        <v>7404094.15</v>
      </c>
      <c r="R20" s="34" t="n">
        <f aca="false">R84</f>
        <v>10893800</v>
      </c>
      <c r="S20" s="34" t="n">
        <f aca="false">S84</f>
        <v>10893800</v>
      </c>
      <c r="T20" s="25" t="n">
        <f aca="false">T84</f>
        <v>18096100</v>
      </c>
      <c r="U20" s="34" t="n">
        <f aca="false">U84</f>
        <v>18096100</v>
      </c>
      <c r="V20" s="34" t="n">
        <f aca="false">V84</f>
        <v>10893800</v>
      </c>
      <c r="W20" s="34" t="n">
        <f aca="false">W84</f>
        <v>10893800</v>
      </c>
      <c r="X20" s="26"/>
    </row>
    <row r="21" customFormat="false" ht="10.2" hidden="false" customHeight="false" outlineLevel="0" collapsed="false">
      <c r="A21" s="31"/>
      <c r="B21" s="31"/>
      <c r="C21" s="32" t="s">
        <v>31</v>
      </c>
      <c r="D21" s="35" t="s">
        <v>32</v>
      </c>
      <c r="E21" s="35" t="s">
        <v>26</v>
      </c>
      <c r="F21" s="35" t="s">
        <v>26</v>
      </c>
      <c r="G21" s="35" t="s">
        <v>26</v>
      </c>
      <c r="H21" s="34" t="n">
        <v>329000</v>
      </c>
      <c r="I21" s="34" t="n">
        <v>329000</v>
      </c>
      <c r="J21" s="34" t="n">
        <f aca="false">J327+J335</f>
        <v>30000</v>
      </c>
      <c r="K21" s="34" t="n">
        <f aca="false">K327+K335</f>
        <v>30000</v>
      </c>
      <c r="L21" s="34" t="n">
        <f aca="false">L327+L335</f>
        <v>0</v>
      </c>
      <c r="M21" s="34" t="n">
        <f aca="false">M327+M335</f>
        <v>0</v>
      </c>
      <c r="N21" s="34" t="n">
        <f aca="false">N327+N335</f>
        <v>0</v>
      </c>
      <c r="O21" s="34" t="n">
        <f aca="false">O327+O335</f>
        <v>0</v>
      </c>
      <c r="P21" s="34" t="n">
        <f aca="false">P327+P335</f>
        <v>30000</v>
      </c>
      <c r="Q21" s="34" t="n">
        <f aca="false">Q327+Q335</f>
        <v>30000</v>
      </c>
      <c r="R21" s="34" t="n">
        <f aca="false">R327+R335</f>
        <v>329000</v>
      </c>
      <c r="S21" s="34" t="n">
        <f aca="false">S327+S335</f>
        <v>329000</v>
      </c>
      <c r="T21" s="25" t="n">
        <f aca="false">T327+T335</f>
        <v>329000</v>
      </c>
      <c r="U21" s="34" t="n">
        <f aca="false">U327+U335</f>
        <v>319000</v>
      </c>
      <c r="V21" s="34" t="n">
        <f aca="false">V327+V335</f>
        <v>329000</v>
      </c>
      <c r="W21" s="34" t="n">
        <f aca="false">W327+W335</f>
        <v>329000</v>
      </c>
      <c r="X21" s="26"/>
    </row>
    <row r="22" customFormat="false" ht="10.2" hidden="false" customHeight="false" outlineLevel="0" collapsed="false">
      <c r="A22" s="31"/>
      <c r="B22" s="31"/>
      <c r="C22" s="32" t="s">
        <v>33</v>
      </c>
      <c r="D22" s="35" t="s">
        <v>34</v>
      </c>
      <c r="E22" s="35" t="s">
        <v>26</v>
      </c>
      <c r="F22" s="35" t="s">
        <v>26</v>
      </c>
      <c r="G22" s="35" t="s">
        <v>26</v>
      </c>
      <c r="H22" s="34" t="n">
        <v>1573020093.72</v>
      </c>
      <c r="I22" s="34" t="n">
        <v>1552035718.2</v>
      </c>
      <c r="J22" s="34" t="n">
        <f aca="false">J23+J35+J47+J56+J64+J73+J87+J95+J110+J140+J152+J159+J166+J173+J186+J274+J286+J293+J302+J309+J324+J334+J344+J351+J364+J365+J367+J369+J370+J379+J437</f>
        <v>394032095</v>
      </c>
      <c r="K22" s="34" t="n">
        <f aca="false">K23+K35+K47+K56+K64+K73+K87+K95+K110+K140+K152+K159+K166+K173+K186+K274+K286+K293+K302+K309+K324+K334+K344+K351+K364+K365+K367+K369+K370+K379+K437</f>
        <v>390875824.48</v>
      </c>
      <c r="L22" s="34" t="n">
        <f aca="false">L23+L35+L47+L56+L64+L73+L87+L95+L110+L140+L152+L159+L166+L173+L186+L274+L286+L293+L302+L309+L334+L344+L351+L364+L365+L367+L369+L370+L379+L437+L119+L196+L324+L325+L326+L337+L388+L402+L448+L455</f>
        <v>0</v>
      </c>
      <c r="M22" s="34" t="n">
        <f aca="false">M23+M35+M47+M56+M64+M73+M87+M95+M110+M140+M152+M159+M166+M173+M186+M274+M286+M293+M302+M309+M334+M344+M351+M364+M365+M367+M369+M370+M379+M437+M119+M196+M324+M325+M326+M337+M388+M402+M448+M455</f>
        <v>0</v>
      </c>
      <c r="N22" s="34" t="n">
        <f aca="false">N23+N35+N47+N56+N64+N73+N87+N95+N110+N140+N152+N159+N166+N173+N186+N274+N286+N293+N302+N309+N334+N344+N351+N364+N365+N367+N369+N370+N379+N437+N119+N196+N324+N325+N326+N337+N388+N402+N448+N455+N395+N409</f>
        <v>0</v>
      </c>
      <c r="O22" s="34" t="n">
        <f aca="false">O23+O35+O47+O56+O64+O73+O87+O95+O110+O140+O152+O159+O166+O173+O186+O274+O286+O293+O302+O309+O334+O344+O351+O364+O365+O367+O369+O370+O379+O437+O119+O196+O324+O325+O326+O337+O388+O402+O448+O455+O395+O409</f>
        <v>0</v>
      </c>
      <c r="P22" s="34" t="n">
        <f aca="false">P23+P35+P47+P56+P64+P73+P87+P110+P133+P140+P152+P159+P173+P186+P274+P286+P309+P324+P325+P326+P344+P351+P364+P365+P367+P370+P379+P395+P416+P423+P430+P437</f>
        <v>874201895.63</v>
      </c>
      <c r="Q22" s="34" t="n">
        <f aca="false">Q23+Q35+Q47+Q56+Q64+Q73+Q87+Q95+Q110+Q140+Q152+Q159+Q166+Q173+Q186+Q274+Q286+Q293+Q302+Q309+Q324+Q334+Q344+Q351+Q364+Q365+Q367+Q369+Q370+Q379+Q437+Q133+Q416+Q423+Q430+Q325</f>
        <v>869609306.91</v>
      </c>
      <c r="R22" s="34" t="n">
        <f aca="false">R23+R35+R47+R56+R64+R73+R87+R110+R133+R140+R152+R159+R173+R186+R274+R286+R309+R324+R325+R326+R344+R351+R364+R365+R367+R370+R379+R395+R416+R423+R430+R437+R218+R231</f>
        <v>1186310452.12</v>
      </c>
      <c r="S22" s="34" t="n">
        <f aca="false">S23+S35+S47+S56+S64+S73+S87+S95+S110+S140+S152+S159+S166+S173+S186+S274+S286+S293+S302+S309+S324+S334+S344+S351+S364+S365+S367+S369+S370+S379+S437+S133+S416+S423+S430+S325+S231+S224+S326</f>
        <v>1183957424.37</v>
      </c>
      <c r="T22" s="25" t="n">
        <f aca="false">T23+T35+T47+T56+T64+T73+T87+T95+T110+T140+T152+T159+T166+T173+T186+T274+T286+T293+T302+T309+T334+T344+T351+T364+T365+T367+T369+T370+T379+T437+T119+T196+T324+T325+T326+T337+T388+T402+T448+T455+T395+T409+T336+T133+T416+T423+T430+T256+T231+T218</f>
        <v>1589415001.99</v>
      </c>
      <c r="U22" s="34" t="n">
        <f aca="false">U23+U35+U47+U56+U64+U73+U87+U95+U110+U140+U152+U159+U166+U173+U186+U274+U286+U293+U302+U309+U334+U344+U351+U364+U365+U367+U369+U370+U379+U437+U119+U196+U324+U325+U326+U337+U388+U402+U448+U455+U395+U409+U336+U133+U416+U423+U430+U256+U231+U218</f>
        <v>1575963993.37</v>
      </c>
      <c r="V22" s="34" t="n">
        <f aca="false">V23+V35+V47+V56+V64+V73+V87+V95+V110+V140+V152+V159+V166+V173+V186+V274+V286+V293+V302+V309+V334+V344+V351+V364+V365+V367+V369+V370+V379+V437+V119+V196+V324+V325+V326+V337+V388+V402+V448+V455+V395+V409+V336</f>
        <v>1559564324</v>
      </c>
      <c r="W22" s="34" t="n">
        <f aca="false">W23+W35+W47+W56+W64+W73+W87+W95+W110+W140+W152+W159+W166+W173+W186+W274+W286+W293+W302+W309+W334+W344+W351+W364+W365+W367+W369+W370+W379+W437+W119+W196+W324+W325+W326+W337+W388+W402+W448+W455+W395+W409+W336</f>
        <v>1557564324</v>
      </c>
      <c r="X22" s="26"/>
    </row>
    <row r="23" customFormat="false" ht="31.2" hidden="false" customHeight="true" outlineLevel="0" collapsed="false">
      <c r="A23" s="36" t="s">
        <v>38</v>
      </c>
      <c r="B23" s="37" t="s">
        <v>39</v>
      </c>
      <c r="C23" s="36" t="s">
        <v>40</v>
      </c>
      <c r="D23" s="38"/>
      <c r="E23" s="38"/>
      <c r="F23" s="38"/>
      <c r="G23" s="38"/>
      <c r="H23" s="39" t="n">
        <v>402480221.49</v>
      </c>
      <c r="I23" s="39" t="n">
        <v>391304103.37</v>
      </c>
      <c r="J23" s="39" t="n">
        <f aca="false">SUM(J29:J34)</f>
        <v>94092731</v>
      </c>
      <c r="K23" s="39" t="n">
        <f aca="false">SUM(K29:K34)</f>
        <v>92985702</v>
      </c>
      <c r="L23" s="39" t="n">
        <f aca="false">SUM(L29:L34)</f>
        <v>0</v>
      </c>
      <c r="M23" s="39" t="n">
        <f aca="false">SUM(M29:M34)</f>
        <v>0</v>
      </c>
      <c r="N23" s="39" t="n">
        <f aca="false">SUM(N29:N34)</f>
        <v>0</v>
      </c>
      <c r="O23" s="39" t="n">
        <f aca="false">SUM(O29:O34)</f>
        <v>0</v>
      </c>
      <c r="P23" s="40" t="n">
        <f aca="false">SUM(P29:P34)</f>
        <v>199644127.25</v>
      </c>
      <c r="Q23" s="40" t="n">
        <f aca="false">SUM(Q29:Q34)</f>
        <v>199644127.25</v>
      </c>
      <c r="R23" s="40" t="n">
        <f aca="false">SUM(R29:R34)</f>
        <v>279258445.25</v>
      </c>
      <c r="S23" s="40" t="n">
        <f aca="false">SUM(S29:S34)</f>
        <v>279258445.25</v>
      </c>
      <c r="T23" s="25" t="n">
        <f aca="false">SUM(T29:T34)</f>
        <v>371386019.25</v>
      </c>
      <c r="U23" s="40" t="n">
        <f aca="false">SUM(U29:U34)</f>
        <v>371386019.25</v>
      </c>
      <c r="V23" s="39" t="n">
        <f aca="false">SUM(V29:V34)</f>
        <v>370818506</v>
      </c>
      <c r="W23" s="39" t="n">
        <f aca="false">SUM(W29:W34)</f>
        <v>370818506</v>
      </c>
      <c r="X23" s="26"/>
    </row>
    <row r="24" customFormat="false" ht="10.2" hidden="false" customHeight="false" outlineLevel="0" collapsed="false">
      <c r="A24" s="36"/>
      <c r="B24" s="37"/>
      <c r="C24" s="41" t="s">
        <v>23</v>
      </c>
      <c r="D24" s="38"/>
      <c r="E24" s="38"/>
      <c r="F24" s="38"/>
      <c r="G24" s="38"/>
      <c r="H24" s="39"/>
      <c r="I24" s="39"/>
      <c r="J24" s="39"/>
      <c r="K24" s="39"/>
      <c r="L24" s="39"/>
      <c r="M24" s="39"/>
      <c r="N24" s="39"/>
      <c r="O24" s="39"/>
      <c r="P24" s="40"/>
      <c r="Q24" s="40"/>
      <c r="R24" s="40"/>
      <c r="S24" s="40"/>
      <c r="T24" s="25"/>
      <c r="U24" s="40"/>
      <c r="V24" s="39"/>
      <c r="W24" s="39"/>
      <c r="X24" s="26"/>
    </row>
    <row r="25" customFormat="false" ht="15.6" hidden="false" customHeight="false" outlineLevel="0" collapsed="false">
      <c r="A25" s="36"/>
      <c r="B25" s="37"/>
      <c r="C25" s="36" t="s">
        <v>24</v>
      </c>
      <c r="D25" s="42" t="s">
        <v>26</v>
      </c>
      <c r="E25" s="42" t="s">
        <v>26</v>
      </c>
      <c r="F25" s="42" t="s">
        <v>26</v>
      </c>
      <c r="G25" s="42" t="s">
        <v>26</v>
      </c>
      <c r="H25" s="39"/>
      <c r="I25" s="39"/>
      <c r="J25" s="39"/>
      <c r="K25" s="39"/>
      <c r="L25" s="39"/>
      <c r="M25" s="39"/>
      <c r="N25" s="39"/>
      <c r="O25" s="39"/>
      <c r="P25" s="40"/>
      <c r="Q25" s="40"/>
      <c r="R25" s="40"/>
      <c r="S25" s="40"/>
      <c r="T25" s="25"/>
      <c r="U25" s="40"/>
      <c r="V25" s="39"/>
      <c r="W25" s="39"/>
      <c r="X25" s="26"/>
    </row>
    <row r="26" customFormat="false" ht="10.2" hidden="false" customHeight="false" outlineLevel="0" collapsed="false">
      <c r="A26" s="36"/>
      <c r="B26" s="37"/>
      <c r="C26" s="36" t="s">
        <v>27</v>
      </c>
      <c r="D26" s="42" t="s">
        <v>26</v>
      </c>
      <c r="E26" s="42" t="s">
        <v>26</v>
      </c>
      <c r="F26" s="42" t="s">
        <v>26</v>
      </c>
      <c r="G26" s="42" t="s">
        <v>26</v>
      </c>
      <c r="H26" s="39"/>
      <c r="I26" s="39"/>
      <c r="J26" s="39"/>
      <c r="K26" s="39"/>
      <c r="L26" s="39"/>
      <c r="M26" s="39"/>
      <c r="N26" s="39"/>
      <c r="O26" s="39"/>
      <c r="P26" s="40"/>
      <c r="Q26" s="40"/>
      <c r="R26" s="40"/>
      <c r="S26" s="40"/>
      <c r="T26" s="25"/>
      <c r="U26" s="40"/>
      <c r="V26" s="39"/>
      <c r="W26" s="39"/>
      <c r="X26" s="26"/>
    </row>
    <row r="27" customFormat="false" ht="10.2" hidden="false" customHeight="false" outlineLevel="0" collapsed="false">
      <c r="A27" s="36"/>
      <c r="B27" s="37"/>
      <c r="C27" s="36" t="s">
        <v>29</v>
      </c>
      <c r="D27" s="42" t="s">
        <v>26</v>
      </c>
      <c r="E27" s="42" t="s">
        <v>26</v>
      </c>
      <c r="F27" s="42" t="s">
        <v>26</v>
      </c>
      <c r="G27" s="42" t="s">
        <v>26</v>
      </c>
      <c r="H27" s="39"/>
      <c r="I27" s="39"/>
      <c r="J27" s="39"/>
      <c r="K27" s="39"/>
      <c r="L27" s="39"/>
      <c r="M27" s="39"/>
      <c r="N27" s="39"/>
      <c r="O27" s="39"/>
      <c r="P27" s="40"/>
      <c r="Q27" s="40"/>
      <c r="R27" s="40"/>
      <c r="S27" s="40"/>
      <c r="T27" s="25"/>
      <c r="U27" s="40"/>
      <c r="V27" s="39"/>
      <c r="W27" s="39"/>
      <c r="X27" s="26"/>
    </row>
    <row r="28" customFormat="false" ht="10.2" hidden="false" customHeight="false" outlineLevel="0" collapsed="false">
      <c r="A28" s="36"/>
      <c r="B28" s="37"/>
      <c r="C28" s="41" t="s">
        <v>31</v>
      </c>
      <c r="D28" s="42" t="s">
        <v>26</v>
      </c>
      <c r="E28" s="42" t="s">
        <v>26</v>
      </c>
      <c r="F28" s="42" t="s">
        <v>26</v>
      </c>
      <c r="G28" s="42" t="s">
        <v>26</v>
      </c>
      <c r="H28" s="39"/>
      <c r="I28" s="39"/>
      <c r="J28" s="39"/>
      <c r="K28" s="39"/>
      <c r="L28" s="39"/>
      <c r="M28" s="39"/>
      <c r="N28" s="39"/>
      <c r="O28" s="39"/>
      <c r="P28" s="40"/>
      <c r="Q28" s="40"/>
      <c r="R28" s="40"/>
      <c r="S28" s="40"/>
      <c r="T28" s="25"/>
      <c r="U28" s="40"/>
      <c r="V28" s="39"/>
      <c r="W28" s="39"/>
      <c r="X28" s="26"/>
    </row>
    <row r="29" customFormat="false" ht="10.2" hidden="false" customHeight="true" outlineLevel="0" collapsed="false">
      <c r="A29" s="36"/>
      <c r="B29" s="37"/>
      <c r="C29" s="36" t="s">
        <v>33</v>
      </c>
      <c r="D29" s="42" t="s">
        <v>34</v>
      </c>
      <c r="E29" s="42" t="s">
        <v>41</v>
      </c>
      <c r="F29" s="42" t="s">
        <v>42</v>
      </c>
      <c r="G29" s="42" t="s">
        <v>43</v>
      </c>
      <c r="H29" s="39" t="n">
        <v>146915001.15</v>
      </c>
      <c r="I29" s="39" t="n">
        <v>146901085.96</v>
      </c>
      <c r="J29" s="39"/>
      <c r="K29" s="39"/>
      <c r="L29" s="39"/>
      <c r="M29" s="39"/>
      <c r="N29" s="39"/>
      <c r="O29" s="39"/>
      <c r="P29" s="40"/>
      <c r="Q29" s="40"/>
      <c r="R29" s="40"/>
      <c r="S29" s="40"/>
      <c r="T29" s="25" t="n">
        <v>0</v>
      </c>
      <c r="U29" s="40"/>
      <c r="V29" s="39"/>
      <c r="W29" s="39"/>
      <c r="X29" s="26"/>
    </row>
    <row r="30" customFormat="false" ht="10.2" hidden="false" customHeight="false" outlineLevel="0" collapsed="false">
      <c r="A30" s="36"/>
      <c r="B30" s="37"/>
      <c r="C30" s="36"/>
      <c r="D30" s="42" t="s">
        <v>34</v>
      </c>
      <c r="E30" s="42" t="s">
        <v>41</v>
      </c>
      <c r="F30" s="42" t="s">
        <v>42</v>
      </c>
      <c r="G30" s="42" t="s">
        <v>44</v>
      </c>
      <c r="H30" s="39" t="n">
        <v>69900</v>
      </c>
      <c r="I30" s="39" t="n">
        <v>60150.45</v>
      </c>
      <c r="J30" s="39"/>
      <c r="K30" s="39"/>
      <c r="L30" s="39"/>
      <c r="M30" s="39"/>
      <c r="N30" s="39"/>
      <c r="O30" s="39"/>
      <c r="P30" s="40"/>
      <c r="Q30" s="40"/>
      <c r="R30" s="40"/>
      <c r="S30" s="40"/>
      <c r="T30" s="25" t="n">
        <v>0</v>
      </c>
      <c r="U30" s="40"/>
      <c r="V30" s="39"/>
      <c r="W30" s="39"/>
      <c r="X30" s="26"/>
    </row>
    <row r="31" customFormat="false" ht="10.2" hidden="false" customHeight="false" outlineLevel="0" collapsed="false">
      <c r="A31" s="36"/>
      <c r="B31" s="37"/>
      <c r="C31" s="36"/>
      <c r="D31" s="42" t="s">
        <v>34</v>
      </c>
      <c r="E31" s="42" t="s">
        <v>41</v>
      </c>
      <c r="F31" s="42" t="s">
        <v>42</v>
      </c>
      <c r="G31" s="42" t="s">
        <v>45</v>
      </c>
      <c r="H31" s="39" t="n">
        <v>168823092.34</v>
      </c>
      <c r="I31" s="39" t="n">
        <v>157730074.74</v>
      </c>
      <c r="J31" s="39"/>
      <c r="K31" s="39"/>
      <c r="L31" s="39"/>
      <c r="M31" s="39"/>
      <c r="N31" s="39"/>
      <c r="O31" s="39"/>
      <c r="P31" s="40"/>
      <c r="Q31" s="40"/>
      <c r="R31" s="40"/>
      <c r="S31" s="40"/>
      <c r="T31" s="25" t="n">
        <v>0</v>
      </c>
      <c r="U31" s="40"/>
      <c r="V31" s="39"/>
      <c r="W31" s="39"/>
      <c r="X31" s="26"/>
    </row>
    <row r="32" customFormat="false" ht="10.2" hidden="false" customHeight="false" outlineLevel="0" collapsed="false">
      <c r="A32" s="36"/>
      <c r="B32" s="37"/>
      <c r="C32" s="36"/>
      <c r="D32" s="42" t="s">
        <v>34</v>
      </c>
      <c r="E32" s="42" t="s">
        <v>41</v>
      </c>
      <c r="F32" s="42" t="s">
        <v>42</v>
      </c>
      <c r="G32" s="42" t="s">
        <v>46</v>
      </c>
      <c r="H32" s="39" t="n">
        <v>70908035</v>
      </c>
      <c r="I32" s="39" t="n">
        <v>70908035</v>
      </c>
      <c r="J32" s="39" t="n">
        <v>89757807</v>
      </c>
      <c r="K32" s="39" t="n">
        <v>88711521</v>
      </c>
      <c r="L32" s="39"/>
      <c r="M32" s="39"/>
      <c r="N32" s="39"/>
      <c r="O32" s="39"/>
      <c r="P32" s="40" t="n">
        <v>190420494.32</v>
      </c>
      <c r="Q32" s="40" t="n">
        <v>190420494.32</v>
      </c>
      <c r="R32" s="40" t="n">
        <v>266098103.32</v>
      </c>
      <c r="S32" s="40" t="n">
        <v>266098103.32</v>
      </c>
      <c r="T32" s="25" t="n">
        <v>354101686.32</v>
      </c>
      <c r="U32" s="40" t="n">
        <v>354101686.32</v>
      </c>
      <c r="V32" s="39" t="n">
        <v>353589517</v>
      </c>
      <c r="W32" s="39" t="n">
        <v>353589517</v>
      </c>
      <c r="X32" s="26"/>
    </row>
    <row r="33" customFormat="false" ht="10.2" hidden="false" customHeight="false" outlineLevel="0" collapsed="false">
      <c r="A33" s="36"/>
      <c r="B33" s="37"/>
      <c r="C33" s="36"/>
      <c r="D33" s="42" t="s">
        <v>34</v>
      </c>
      <c r="E33" s="42" t="s">
        <v>41</v>
      </c>
      <c r="F33" s="42" t="s">
        <v>42</v>
      </c>
      <c r="G33" s="42" t="s">
        <v>47</v>
      </c>
      <c r="H33" s="39" t="n">
        <v>15657993</v>
      </c>
      <c r="I33" s="39" t="n">
        <v>15657993</v>
      </c>
      <c r="J33" s="39" t="n">
        <v>4334924</v>
      </c>
      <c r="K33" s="39" t="n">
        <v>4274181</v>
      </c>
      <c r="L33" s="39"/>
      <c r="M33" s="39"/>
      <c r="N33" s="39"/>
      <c r="O33" s="39"/>
      <c r="P33" s="40" t="n">
        <v>9223632.93</v>
      </c>
      <c r="Q33" s="40" t="n">
        <v>9223632.93</v>
      </c>
      <c r="R33" s="40" t="n">
        <v>13160341.93</v>
      </c>
      <c r="S33" s="40" t="n">
        <v>13160341.93</v>
      </c>
      <c r="T33" s="25" t="n">
        <v>17284332.93</v>
      </c>
      <c r="U33" s="40" t="n">
        <v>17284332.93</v>
      </c>
      <c r="V33" s="39" t="n">
        <v>17228989</v>
      </c>
      <c r="W33" s="39" t="n">
        <v>17228989</v>
      </c>
      <c r="X33" s="26"/>
    </row>
    <row r="34" customFormat="false" ht="10.2" hidden="false" customHeight="false" outlineLevel="0" collapsed="false">
      <c r="A34" s="36"/>
      <c r="B34" s="37"/>
      <c r="C34" s="36"/>
      <c r="D34" s="42" t="s">
        <v>34</v>
      </c>
      <c r="E34" s="42" t="s">
        <v>41</v>
      </c>
      <c r="F34" s="42" t="s">
        <v>42</v>
      </c>
      <c r="G34" s="42" t="s">
        <v>48</v>
      </c>
      <c r="H34" s="39" t="n">
        <v>106200</v>
      </c>
      <c r="I34" s="39" t="n">
        <v>46764.22</v>
      </c>
      <c r="J34" s="39"/>
      <c r="K34" s="39"/>
      <c r="L34" s="39"/>
      <c r="M34" s="39"/>
      <c r="N34" s="39"/>
      <c r="O34" s="39"/>
      <c r="P34" s="40"/>
      <c r="Q34" s="40"/>
      <c r="R34" s="40"/>
      <c r="S34" s="40"/>
      <c r="T34" s="25" t="n">
        <v>0</v>
      </c>
      <c r="U34" s="40"/>
      <c r="V34" s="39"/>
      <c r="W34" s="39"/>
      <c r="X34" s="26"/>
    </row>
    <row r="35" customFormat="false" ht="31.2" hidden="false" customHeight="true" outlineLevel="0" collapsed="false">
      <c r="A35" s="36" t="s">
        <v>49</v>
      </c>
      <c r="B35" s="37" t="s">
        <v>50</v>
      </c>
      <c r="C35" s="36" t="s">
        <v>40</v>
      </c>
      <c r="D35" s="38"/>
      <c r="E35" s="38"/>
      <c r="F35" s="38"/>
      <c r="G35" s="38"/>
      <c r="H35" s="39" t="n">
        <v>332012000</v>
      </c>
      <c r="I35" s="39" t="n">
        <v>331050615.09</v>
      </c>
      <c r="J35" s="39" t="n">
        <f aca="false">SUM(J41:J46)</f>
        <v>103659357</v>
      </c>
      <c r="K35" s="39" t="n">
        <f aca="false">SUM(K41:K46)</f>
        <v>103659357</v>
      </c>
      <c r="L35" s="39" t="n">
        <f aca="false">SUM(L41:L46)</f>
        <v>0</v>
      </c>
      <c r="M35" s="39" t="n">
        <f aca="false">SUM(M41:M46)</f>
        <v>0</v>
      </c>
      <c r="N35" s="39" t="n">
        <f aca="false">SUM(N41:N46)</f>
        <v>0</v>
      </c>
      <c r="O35" s="39" t="n">
        <f aca="false">SUM(O41:O46)</f>
        <v>0</v>
      </c>
      <c r="P35" s="40" t="n">
        <f aca="false">SUM(P41:P46)</f>
        <v>227246225</v>
      </c>
      <c r="Q35" s="40" t="n">
        <f aca="false">SUM(Q41:Q46)</f>
        <v>226529407</v>
      </c>
      <c r="R35" s="40" t="n">
        <f aca="false">SUM(R41:R46)</f>
        <v>331719851</v>
      </c>
      <c r="S35" s="40" t="n">
        <f aca="false">SUM(S41:S46)</f>
        <v>331719851</v>
      </c>
      <c r="T35" s="25" t="n">
        <f aca="false">SUM(T41:T46)</f>
        <v>435049200</v>
      </c>
      <c r="U35" s="40" t="n">
        <f aca="false">SUM(U41:U46)</f>
        <v>422075197.52</v>
      </c>
      <c r="V35" s="39" t="n">
        <f aca="false">SUM(V41:V46)</f>
        <v>434169900</v>
      </c>
      <c r="W35" s="39" t="n">
        <f aca="false">SUM(W41:W46)</f>
        <v>434169900</v>
      </c>
      <c r="X35" s="26"/>
    </row>
    <row r="36" customFormat="false" ht="10.2" hidden="false" customHeight="false" outlineLevel="0" collapsed="false">
      <c r="A36" s="36"/>
      <c r="B36" s="37"/>
      <c r="C36" s="41" t="s">
        <v>23</v>
      </c>
      <c r="D36" s="38"/>
      <c r="E36" s="38"/>
      <c r="F36" s="38"/>
      <c r="G36" s="38"/>
      <c r="H36" s="39"/>
      <c r="I36" s="39"/>
      <c r="J36" s="39"/>
      <c r="K36" s="39"/>
      <c r="L36" s="39"/>
      <c r="M36" s="39"/>
      <c r="N36" s="39"/>
      <c r="O36" s="39"/>
      <c r="P36" s="40"/>
      <c r="Q36" s="40"/>
      <c r="R36" s="40"/>
      <c r="S36" s="40"/>
      <c r="T36" s="25"/>
      <c r="U36" s="40"/>
      <c r="V36" s="39"/>
      <c r="W36" s="39"/>
      <c r="X36" s="26"/>
    </row>
    <row r="37" customFormat="false" ht="15.6" hidden="false" customHeight="false" outlineLevel="0" collapsed="false">
      <c r="A37" s="36"/>
      <c r="B37" s="37"/>
      <c r="C37" s="36" t="s">
        <v>24</v>
      </c>
      <c r="D37" s="42" t="s">
        <v>26</v>
      </c>
      <c r="E37" s="42" t="s">
        <v>26</v>
      </c>
      <c r="F37" s="42" t="s">
        <v>26</v>
      </c>
      <c r="G37" s="42" t="s">
        <v>26</v>
      </c>
      <c r="H37" s="39"/>
      <c r="I37" s="39"/>
      <c r="J37" s="39"/>
      <c r="K37" s="39"/>
      <c r="L37" s="39"/>
      <c r="M37" s="39"/>
      <c r="N37" s="39"/>
      <c r="O37" s="39"/>
      <c r="P37" s="40"/>
      <c r="Q37" s="40"/>
      <c r="R37" s="40"/>
      <c r="S37" s="40"/>
      <c r="T37" s="25"/>
      <c r="U37" s="40"/>
      <c r="V37" s="39"/>
      <c r="W37" s="39"/>
      <c r="X37" s="26"/>
    </row>
    <row r="38" customFormat="false" ht="10.2" hidden="false" customHeight="false" outlineLevel="0" collapsed="false">
      <c r="A38" s="36"/>
      <c r="B38" s="37"/>
      <c r="C38" s="36" t="s">
        <v>27</v>
      </c>
      <c r="D38" s="42" t="s">
        <v>26</v>
      </c>
      <c r="E38" s="42" t="s">
        <v>26</v>
      </c>
      <c r="F38" s="42" t="s">
        <v>26</v>
      </c>
      <c r="G38" s="42" t="s">
        <v>26</v>
      </c>
      <c r="H38" s="39"/>
      <c r="I38" s="39"/>
      <c r="J38" s="39"/>
      <c r="K38" s="39"/>
      <c r="L38" s="39"/>
      <c r="M38" s="39"/>
      <c r="N38" s="39"/>
      <c r="O38" s="39"/>
      <c r="P38" s="40"/>
      <c r="Q38" s="40"/>
      <c r="R38" s="40"/>
      <c r="S38" s="40"/>
      <c r="T38" s="25"/>
      <c r="U38" s="40"/>
      <c r="V38" s="39"/>
      <c r="W38" s="39"/>
      <c r="X38" s="26"/>
    </row>
    <row r="39" customFormat="false" ht="10.2" hidden="false" customHeight="false" outlineLevel="0" collapsed="false">
      <c r="A39" s="36"/>
      <c r="B39" s="37"/>
      <c r="C39" s="36" t="s">
        <v>29</v>
      </c>
      <c r="D39" s="42" t="s">
        <v>26</v>
      </c>
      <c r="E39" s="42" t="s">
        <v>26</v>
      </c>
      <c r="F39" s="42" t="s">
        <v>26</v>
      </c>
      <c r="G39" s="42" t="s">
        <v>26</v>
      </c>
      <c r="H39" s="39"/>
      <c r="I39" s="39"/>
      <c r="J39" s="39"/>
      <c r="K39" s="39"/>
      <c r="L39" s="39"/>
      <c r="M39" s="39"/>
      <c r="N39" s="39"/>
      <c r="O39" s="39"/>
      <c r="P39" s="40"/>
      <c r="Q39" s="40"/>
      <c r="R39" s="40"/>
      <c r="S39" s="40"/>
      <c r="T39" s="25"/>
      <c r="U39" s="40"/>
      <c r="V39" s="39"/>
      <c r="W39" s="39"/>
      <c r="X39" s="26"/>
    </row>
    <row r="40" customFormat="false" ht="10.2" hidden="false" customHeight="false" outlineLevel="0" collapsed="false">
      <c r="A40" s="36"/>
      <c r="B40" s="37"/>
      <c r="C40" s="41" t="s">
        <v>31</v>
      </c>
      <c r="D40" s="42" t="s">
        <v>26</v>
      </c>
      <c r="E40" s="42" t="s">
        <v>26</v>
      </c>
      <c r="F40" s="42" t="s">
        <v>26</v>
      </c>
      <c r="G40" s="42" t="s">
        <v>26</v>
      </c>
      <c r="H40" s="39"/>
      <c r="I40" s="39"/>
      <c r="J40" s="39"/>
      <c r="K40" s="39"/>
      <c r="L40" s="39"/>
      <c r="M40" s="39"/>
      <c r="N40" s="39"/>
      <c r="O40" s="39"/>
      <c r="P40" s="40"/>
      <c r="Q40" s="40"/>
      <c r="R40" s="40"/>
      <c r="S40" s="40"/>
      <c r="T40" s="25"/>
      <c r="U40" s="40"/>
      <c r="V40" s="39"/>
      <c r="W40" s="39"/>
      <c r="X40" s="26"/>
    </row>
    <row r="41" customFormat="false" ht="10.2" hidden="false" customHeight="true" outlineLevel="0" collapsed="false">
      <c r="A41" s="36"/>
      <c r="B41" s="37"/>
      <c r="C41" s="36" t="s">
        <v>33</v>
      </c>
      <c r="D41" s="42" t="s">
        <v>34</v>
      </c>
      <c r="E41" s="42" t="s">
        <v>41</v>
      </c>
      <c r="F41" s="42" t="s">
        <v>51</v>
      </c>
      <c r="G41" s="42" t="s">
        <v>52</v>
      </c>
      <c r="H41" s="39" t="n">
        <v>147600</v>
      </c>
      <c r="I41" s="39" t="n">
        <v>147600</v>
      </c>
      <c r="J41" s="39" t="n">
        <v>236321</v>
      </c>
      <c r="K41" s="39" t="n">
        <v>236321</v>
      </c>
      <c r="L41" s="39"/>
      <c r="M41" s="39"/>
      <c r="N41" s="39"/>
      <c r="O41" s="39"/>
      <c r="P41" s="40" t="n">
        <v>236321</v>
      </c>
      <c r="Q41" s="40" t="n">
        <v>236321</v>
      </c>
      <c r="R41" s="40" t="n">
        <v>236321</v>
      </c>
      <c r="S41" s="40" t="n">
        <v>236321</v>
      </c>
      <c r="T41" s="25" t="n">
        <v>236321</v>
      </c>
      <c r="U41" s="40" t="n">
        <v>236321</v>
      </c>
      <c r="V41" s="39" t="n">
        <f aca="false">T41</f>
        <v>236321</v>
      </c>
      <c r="W41" s="39" t="n">
        <f aca="false">T41</f>
        <v>236321</v>
      </c>
      <c r="X41" s="26"/>
    </row>
    <row r="42" customFormat="false" ht="10.2" hidden="false" customHeight="false" outlineLevel="0" collapsed="false">
      <c r="A42" s="36"/>
      <c r="B42" s="37"/>
      <c r="C42" s="36"/>
      <c r="D42" s="42" t="s">
        <v>34</v>
      </c>
      <c r="E42" s="42" t="s">
        <v>41</v>
      </c>
      <c r="F42" s="42" t="s">
        <v>51</v>
      </c>
      <c r="G42" s="42" t="s">
        <v>47</v>
      </c>
      <c r="H42" s="39" t="n">
        <v>13528542.93</v>
      </c>
      <c r="I42" s="39" t="n">
        <v>13528542.93</v>
      </c>
      <c r="J42" s="39" t="n">
        <v>5050670</v>
      </c>
      <c r="K42" s="39" t="n">
        <v>5050670</v>
      </c>
      <c r="L42" s="39"/>
      <c r="M42" s="39"/>
      <c r="N42" s="39"/>
      <c r="O42" s="39"/>
      <c r="P42" s="40" t="n">
        <v>10671417</v>
      </c>
      <c r="Q42" s="40" t="n">
        <v>10671417</v>
      </c>
      <c r="R42" s="40" t="n">
        <v>15873019</v>
      </c>
      <c r="S42" s="40" t="n">
        <v>15873019</v>
      </c>
      <c r="T42" s="25" t="n">
        <v>20915199</v>
      </c>
      <c r="U42" s="40" t="n">
        <v>19571852</v>
      </c>
      <c r="V42" s="39" t="n">
        <v>20869779</v>
      </c>
      <c r="W42" s="39" t="n">
        <v>20869779</v>
      </c>
      <c r="X42" s="26"/>
    </row>
    <row r="43" customFormat="false" ht="10.2" hidden="false" customHeight="false" outlineLevel="0" collapsed="false">
      <c r="A43" s="36"/>
      <c r="B43" s="37"/>
      <c r="C43" s="36"/>
      <c r="D43" s="42" t="s">
        <v>34</v>
      </c>
      <c r="E43" s="42" t="s">
        <v>41</v>
      </c>
      <c r="F43" s="42" t="s">
        <v>51</v>
      </c>
      <c r="G43" s="42" t="s">
        <v>53</v>
      </c>
      <c r="H43" s="39" t="n">
        <v>363500</v>
      </c>
      <c r="I43" s="39" t="n">
        <v>363499.96</v>
      </c>
      <c r="J43" s="39" t="n">
        <v>233300</v>
      </c>
      <c r="K43" s="39" t="n">
        <v>233300</v>
      </c>
      <c r="L43" s="39"/>
      <c r="M43" s="39"/>
      <c r="N43" s="39"/>
      <c r="O43" s="39"/>
      <c r="P43" s="40" t="n">
        <v>950118</v>
      </c>
      <c r="Q43" s="40" t="n">
        <v>233300</v>
      </c>
      <c r="R43" s="40" t="n">
        <v>1172060</v>
      </c>
      <c r="S43" s="40" t="n">
        <v>1172060</v>
      </c>
      <c r="T43" s="25" t="n">
        <v>1172060</v>
      </c>
      <c r="U43" s="40" t="n">
        <v>1172057.52</v>
      </c>
      <c r="V43" s="39" t="n">
        <f aca="false">T43</f>
        <v>1172060</v>
      </c>
      <c r="W43" s="39" t="n">
        <f aca="false">T43</f>
        <v>1172060</v>
      </c>
      <c r="X43" s="26"/>
    </row>
    <row r="44" customFormat="false" ht="10.2" hidden="false" customHeight="false" outlineLevel="0" collapsed="false">
      <c r="A44" s="36"/>
      <c r="B44" s="37"/>
      <c r="C44" s="36"/>
      <c r="D44" s="42" t="s">
        <v>34</v>
      </c>
      <c r="E44" s="42" t="s">
        <v>41</v>
      </c>
      <c r="F44" s="42" t="s">
        <v>51</v>
      </c>
      <c r="G44" s="42" t="s">
        <v>46</v>
      </c>
      <c r="H44" s="39" t="n">
        <v>55063815.46</v>
      </c>
      <c r="I44" s="39" t="n">
        <v>55063815.46</v>
      </c>
      <c r="J44" s="39" t="n">
        <v>98139066</v>
      </c>
      <c r="K44" s="39" t="n">
        <v>98139066</v>
      </c>
      <c r="L44" s="39"/>
      <c r="M44" s="39"/>
      <c r="N44" s="39"/>
      <c r="O44" s="39"/>
      <c r="P44" s="40" t="n">
        <v>215388369</v>
      </c>
      <c r="Q44" s="40" t="n">
        <v>215388369</v>
      </c>
      <c r="R44" s="40" t="n">
        <v>314438451</v>
      </c>
      <c r="S44" s="40" t="n">
        <v>314438451</v>
      </c>
      <c r="T44" s="25" t="n">
        <v>412725620</v>
      </c>
      <c r="U44" s="40" t="n">
        <v>401094967</v>
      </c>
      <c r="V44" s="39" t="n">
        <v>411891740</v>
      </c>
      <c r="W44" s="39" t="n">
        <v>411891740</v>
      </c>
      <c r="X44" s="26"/>
    </row>
    <row r="45" customFormat="false" ht="10.2" hidden="false" customHeight="false" outlineLevel="0" collapsed="false">
      <c r="A45" s="36"/>
      <c r="B45" s="37"/>
      <c r="C45" s="36"/>
      <c r="D45" s="42" t="s">
        <v>34</v>
      </c>
      <c r="E45" s="42" t="s">
        <v>41</v>
      </c>
      <c r="F45" s="42" t="s">
        <v>51</v>
      </c>
      <c r="G45" s="42" t="s">
        <v>45</v>
      </c>
      <c r="H45" s="39" t="n">
        <v>4045400</v>
      </c>
      <c r="I45" s="39" t="n">
        <v>4030648.89</v>
      </c>
      <c r="J45" s="39"/>
      <c r="K45" s="39"/>
      <c r="L45" s="39"/>
      <c r="M45" s="39"/>
      <c r="N45" s="39"/>
      <c r="O45" s="39"/>
      <c r="P45" s="40"/>
      <c r="Q45" s="40"/>
      <c r="R45" s="40"/>
      <c r="S45" s="40"/>
      <c r="T45" s="25" t="n">
        <v>0</v>
      </c>
      <c r="U45" s="40"/>
      <c r="V45" s="39" t="n">
        <f aca="false">T45</f>
        <v>0</v>
      </c>
      <c r="W45" s="39" t="n">
        <f aca="false">T45</f>
        <v>0</v>
      </c>
      <c r="X45" s="26"/>
    </row>
    <row r="46" customFormat="false" ht="10.2" hidden="false" customHeight="false" outlineLevel="0" collapsed="false">
      <c r="A46" s="36"/>
      <c r="B46" s="37"/>
      <c r="C46" s="36"/>
      <c r="D46" s="42" t="s">
        <v>34</v>
      </c>
      <c r="E46" s="42" t="s">
        <v>41</v>
      </c>
      <c r="F46" s="42" t="s">
        <v>51</v>
      </c>
      <c r="G46" s="42" t="s">
        <v>43</v>
      </c>
      <c r="H46" s="39" t="n">
        <v>258863141.61</v>
      </c>
      <c r="I46" s="39" t="n">
        <v>257916507.85</v>
      </c>
      <c r="J46" s="39"/>
      <c r="K46" s="39"/>
      <c r="L46" s="39"/>
      <c r="M46" s="39"/>
      <c r="N46" s="39"/>
      <c r="O46" s="39"/>
      <c r="P46" s="40"/>
      <c r="Q46" s="40"/>
      <c r="R46" s="40"/>
      <c r="S46" s="40"/>
      <c r="T46" s="25" t="n">
        <v>0</v>
      </c>
      <c r="U46" s="40"/>
      <c r="V46" s="39" t="n">
        <f aca="false">T46</f>
        <v>0</v>
      </c>
      <c r="W46" s="39" t="n">
        <f aca="false">T46</f>
        <v>0</v>
      </c>
      <c r="X46" s="26"/>
    </row>
    <row r="47" customFormat="false" ht="31.2" hidden="false" customHeight="true" outlineLevel="0" collapsed="false">
      <c r="A47" s="36" t="s">
        <v>54</v>
      </c>
      <c r="B47" s="37" t="s">
        <v>55</v>
      </c>
      <c r="C47" s="36" t="s">
        <v>40</v>
      </c>
      <c r="D47" s="38"/>
      <c r="E47" s="38"/>
      <c r="F47" s="38"/>
      <c r="G47" s="38"/>
      <c r="H47" s="39" t="n">
        <v>169200</v>
      </c>
      <c r="I47" s="39" t="n">
        <v>163584.22</v>
      </c>
      <c r="J47" s="39" t="n">
        <f aca="false">SUM(J53:J55)</f>
        <v>47735</v>
      </c>
      <c r="K47" s="39" t="n">
        <f aca="false">SUM(K53:K55)</f>
        <v>47735</v>
      </c>
      <c r="L47" s="39" t="n">
        <f aca="false">SUM(L53:L55)</f>
        <v>0</v>
      </c>
      <c r="M47" s="39" t="n">
        <f aca="false">SUM(M53:M55)</f>
        <v>0</v>
      </c>
      <c r="N47" s="39" t="n">
        <f aca="false">SUM(N53:N55)</f>
        <v>0</v>
      </c>
      <c r="O47" s="39" t="n">
        <f aca="false">SUM(O53:O55)</f>
        <v>0</v>
      </c>
      <c r="P47" s="40" t="n">
        <f aca="false">SUM(P53:P55)</f>
        <v>95429</v>
      </c>
      <c r="Q47" s="40" t="n">
        <f aca="false">SUM(Q53:Q55)</f>
        <v>95429</v>
      </c>
      <c r="R47" s="40" t="n">
        <f aca="false">SUM(R53:R55)</f>
        <v>143104</v>
      </c>
      <c r="S47" s="40" t="n">
        <f aca="false">SUM(S53:S55)</f>
        <v>143104</v>
      </c>
      <c r="T47" s="25" t="n">
        <f aca="false">SUM(T53:T55)</f>
        <v>797423</v>
      </c>
      <c r="U47" s="40" t="n">
        <f aca="false">SUM(U53:U55)</f>
        <v>770249.46</v>
      </c>
      <c r="V47" s="39" t="n">
        <f aca="false">SUM(V53:V55)</f>
        <v>190723</v>
      </c>
      <c r="W47" s="39" t="n">
        <f aca="false">SUM(W53:W55)</f>
        <v>190723</v>
      </c>
      <c r="X47" s="26"/>
    </row>
    <row r="48" customFormat="false" ht="10.2" hidden="false" customHeight="false" outlineLevel="0" collapsed="false">
      <c r="A48" s="36"/>
      <c r="B48" s="37"/>
      <c r="C48" s="41" t="s">
        <v>23</v>
      </c>
      <c r="D48" s="38"/>
      <c r="E48" s="38"/>
      <c r="F48" s="38"/>
      <c r="G48" s="38"/>
      <c r="H48" s="39"/>
      <c r="I48" s="39"/>
      <c r="J48" s="39"/>
      <c r="K48" s="39"/>
      <c r="L48" s="39"/>
      <c r="M48" s="39"/>
      <c r="N48" s="39"/>
      <c r="O48" s="39"/>
      <c r="P48" s="40"/>
      <c r="Q48" s="40"/>
      <c r="R48" s="40"/>
      <c r="S48" s="40"/>
      <c r="T48" s="25"/>
      <c r="U48" s="40"/>
      <c r="V48" s="39"/>
      <c r="W48" s="39"/>
      <c r="X48" s="26"/>
    </row>
    <row r="49" customFormat="false" ht="15.6" hidden="false" customHeight="false" outlineLevel="0" collapsed="false">
      <c r="A49" s="36"/>
      <c r="B49" s="37"/>
      <c r="C49" s="36" t="s">
        <v>24</v>
      </c>
      <c r="D49" s="42" t="s">
        <v>26</v>
      </c>
      <c r="E49" s="42" t="s">
        <v>26</v>
      </c>
      <c r="F49" s="42" t="s">
        <v>26</v>
      </c>
      <c r="G49" s="42" t="s">
        <v>26</v>
      </c>
      <c r="H49" s="39"/>
      <c r="I49" s="39"/>
      <c r="J49" s="39"/>
      <c r="K49" s="39"/>
      <c r="L49" s="39"/>
      <c r="M49" s="39"/>
      <c r="N49" s="39"/>
      <c r="O49" s="39"/>
      <c r="P49" s="40"/>
      <c r="Q49" s="40"/>
      <c r="R49" s="40"/>
      <c r="S49" s="40"/>
      <c r="T49" s="25"/>
      <c r="U49" s="40"/>
      <c r="V49" s="39"/>
      <c r="W49" s="39"/>
      <c r="X49" s="26"/>
    </row>
    <row r="50" customFormat="false" ht="10.2" hidden="false" customHeight="false" outlineLevel="0" collapsed="false">
      <c r="A50" s="36"/>
      <c r="B50" s="37"/>
      <c r="C50" s="36" t="s">
        <v>27</v>
      </c>
      <c r="D50" s="42" t="s">
        <v>26</v>
      </c>
      <c r="E50" s="42" t="s">
        <v>26</v>
      </c>
      <c r="F50" s="42" t="s">
        <v>26</v>
      </c>
      <c r="G50" s="42" t="s">
        <v>26</v>
      </c>
      <c r="H50" s="39"/>
      <c r="I50" s="39"/>
      <c r="J50" s="39"/>
      <c r="K50" s="39"/>
      <c r="L50" s="39"/>
      <c r="M50" s="39"/>
      <c r="N50" s="39"/>
      <c r="O50" s="39"/>
      <c r="P50" s="40"/>
      <c r="Q50" s="40"/>
      <c r="R50" s="40"/>
      <c r="S50" s="40"/>
      <c r="T50" s="25"/>
      <c r="U50" s="40"/>
      <c r="V50" s="39"/>
      <c r="W50" s="39"/>
      <c r="X50" s="26"/>
    </row>
    <row r="51" customFormat="false" ht="10.2" hidden="false" customHeight="false" outlineLevel="0" collapsed="false">
      <c r="A51" s="36"/>
      <c r="B51" s="37"/>
      <c r="C51" s="36" t="s">
        <v>29</v>
      </c>
      <c r="D51" s="42" t="s">
        <v>26</v>
      </c>
      <c r="E51" s="42" t="s">
        <v>26</v>
      </c>
      <c r="F51" s="42" t="s">
        <v>26</v>
      </c>
      <c r="G51" s="42" t="s">
        <v>26</v>
      </c>
      <c r="H51" s="39"/>
      <c r="I51" s="39"/>
      <c r="J51" s="39"/>
      <c r="K51" s="39"/>
      <c r="L51" s="39"/>
      <c r="M51" s="39"/>
      <c r="N51" s="39"/>
      <c r="O51" s="39"/>
      <c r="P51" s="40"/>
      <c r="Q51" s="40"/>
      <c r="R51" s="40"/>
      <c r="S51" s="40"/>
      <c r="T51" s="25"/>
      <c r="U51" s="40"/>
      <c r="V51" s="39"/>
      <c r="W51" s="39"/>
      <c r="X51" s="26"/>
    </row>
    <row r="52" customFormat="false" ht="10.2" hidden="false" customHeight="false" outlineLevel="0" collapsed="false">
      <c r="A52" s="36"/>
      <c r="B52" s="37"/>
      <c r="C52" s="41" t="s">
        <v>31</v>
      </c>
      <c r="D52" s="42" t="s">
        <v>26</v>
      </c>
      <c r="E52" s="42" t="s">
        <v>26</v>
      </c>
      <c r="F52" s="42" t="s">
        <v>26</v>
      </c>
      <c r="G52" s="42" t="s">
        <v>26</v>
      </c>
      <c r="H52" s="39"/>
      <c r="I52" s="39"/>
      <c r="J52" s="39"/>
      <c r="K52" s="39"/>
      <c r="L52" s="39"/>
      <c r="M52" s="39"/>
      <c r="N52" s="39"/>
      <c r="O52" s="39"/>
      <c r="P52" s="40"/>
      <c r="Q52" s="40"/>
      <c r="R52" s="40"/>
      <c r="S52" s="40"/>
      <c r="T52" s="25"/>
      <c r="U52" s="40"/>
      <c r="V52" s="39"/>
      <c r="W52" s="39"/>
      <c r="X52" s="26"/>
    </row>
    <row r="53" customFormat="false" ht="10.2" hidden="false" customHeight="true" outlineLevel="0" collapsed="false">
      <c r="A53" s="36"/>
      <c r="B53" s="37"/>
      <c r="C53" s="36" t="s">
        <v>33</v>
      </c>
      <c r="D53" s="42" t="s">
        <v>34</v>
      </c>
      <c r="E53" s="42" t="s">
        <v>41</v>
      </c>
      <c r="F53" s="42" t="s">
        <v>56</v>
      </c>
      <c r="G53" s="42" t="s">
        <v>43</v>
      </c>
      <c r="H53" s="39" t="n">
        <v>123500</v>
      </c>
      <c r="I53" s="39" t="n">
        <v>122203.2</v>
      </c>
      <c r="J53" s="39"/>
      <c r="K53" s="39"/>
      <c r="L53" s="39"/>
      <c r="M53" s="39"/>
      <c r="N53" s="39"/>
      <c r="O53" s="39"/>
      <c r="P53" s="40"/>
      <c r="Q53" s="40"/>
      <c r="R53" s="40"/>
      <c r="S53" s="40"/>
      <c r="T53" s="25" t="n">
        <v>0</v>
      </c>
      <c r="U53" s="40"/>
      <c r="V53" s="39" t="n">
        <f aca="false">T53</f>
        <v>0</v>
      </c>
      <c r="W53" s="39" t="n">
        <f aca="false">T53</f>
        <v>0</v>
      </c>
      <c r="X53" s="26"/>
    </row>
    <row r="54" customFormat="false" ht="10.2" hidden="false" customHeight="false" outlineLevel="0" collapsed="false">
      <c r="A54" s="36"/>
      <c r="B54" s="37"/>
      <c r="C54" s="36"/>
      <c r="D54" s="42" t="s">
        <v>34</v>
      </c>
      <c r="E54" s="42" t="s">
        <v>41</v>
      </c>
      <c r="F54" s="42" t="s">
        <v>56</v>
      </c>
      <c r="G54" s="42" t="s">
        <v>52</v>
      </c>
      <c r="H54" s="39" t="n">
        <v>11100</v>
      </c>
      <c r="I54" s="39" t="n">
        <v>8014.87</v>
      </c>
      <c r="J54" s="39" t="n">
        <v>2965</v>
      </c>
      <c r="K54" s="39" t="n">
        <v>2965</v>
      </c>
      <c r="L54" s="39"/>
      <c r="M54" s="39"/>
      <c r="N54" s="39"/>
      <c r="O54" s="39"/>
      <c r="P54" s="40" t="n">
        <v>5929</v>
      </c>
      <c r="Q54" s="40" t="n">
        <v>5929</v>
      </c>
      <c r="R54" s="40" t="n">
        <v>8892</v>
      </c>
      <c r="S54" s="40" t="n">
        <v>8892</v>
      </c>
      <c r="T54" s="25" t="n">
        <v>89973</v>
      </c>
      <c r="U54" s="40" t="n">
        <v>75202.46</v>
      </c>
      <c r="V54" s="39" t="n">
        <v>11853</v>
      </c>
      <c r="W54" s="39" t="n">
        <v>11853</v>
      </c>
      <c r="X54" s="26"/>
    </row>
    <row r="55" customFormat="false" ht="10.2" hidden="false" customHeight="false" outlineLevel="0" collapsed="false">
      <c r="A55" s="36"/>
      <c r="B55" s="37"/>
      <c r="C55" s="36"/>
      <c r="D55" s="42" t="s">
        <v>34</v>
      </c>
      <c r="E55" s="42" t="s">
        <v>41</v>
      </c>
      <c r="F55" s="42" t="s">
        <v>56</v>
      </c>
      <c r="G55" s="42" t="s">
        <v>53</v>
      </c>
      <c r="H55" s="39" t="n">
        <v>34600</v>
      </c>
      <c r="I55" s="39" t="n">
        <v>33366.15</v>
      </c>
      <c r="J55" s="39" t="n">
        <v>44770</v>
      </c>
      <c r="K55" s="39" t="n">
        <v>44770</v>
      </c>
      <c r="L55" s="39"/>
      <c r="M55" s="39"/>
      <c r="N55" s="39"/>
      <c r="O55" s="39"/>
      <c r="P55" s="40" t="n">
        <v>89500</v>
      </c>
      <c r="Q55" s="40" t="n">
        <v>89500</v>
      </c>
      <c r="R55" s="40" t="n">
        <v>134212</v>
      </c>
      <c r="S55" s="40" t="n">
        <v>134212</v>
      </c>
      <c r="T55" s="25" t="n">
        <v>707450</v>
      </c>
      <c r="U55" s="40" t="n">
        <v>695047</v>
      </c>
      <c r="V55" s="39" t="n">
        <v>178870</v>
      </c>
      <c r="W55" s="39" t="n">
        <v>178870</v>
      </c>
      <c r="X55" s="26"/>
    </row>
    <row r="56" customFormat="false" ht="31.2" hidden="false" customHeight="true" outlineLevel="0" collapsed="false">
      <c r="A56" s="36" t="s">
        <v>57</v>
      </c>
      <c r="B56" s="37" t="s">
        <v>58</v>
      </c>
      <c r="C56" s="36" t="s">
        <v>40</v>
      </c>
      <c r="D56" s="38"/>
      <c r="E56" s="38"/>
      <c r="F56" s="38"/>
      <c r="G56" s="38"/>
      <c r="H56" s="39" t="n">
        <v>0</v>
      </c>
      <c r="I56" s="39" t="n">
        <v>0</v>
      </c>
      <c r="J56" s="39" t="n">
        <f aca="false">SUM(J62:J63)</f>
        <v>0</v>
      </c>
      <c r="K56" s="39" t="n">
        <f aca="false">SUM(K62:K63)</f>
        <v>0</v>
      </c>
      <c r="L56" s="39" t="n">
        <f aca="false">SUM(L58:L63)</f>
        <v>0</v>
      </c>
      <c r="M56" s="39" t="n">
        <f aca="false">SUM(M58:M63)</f>
        <v>0</v>
      </c>
      <c r="N56" s="39" t="n">
        <f aca="false">SUM(N58:N63)</f>
        <v>0</v>
      </c>
      <c r="O56" s="39" t="n">
        <f aca="false">SUM(O58:O63)</f>
        <v>0</v>
      </c>
      <c r="P56" s="40" t="n">
        <f aca="false">SUM(P62:P63)</f>
        <v>0</v>
      </c>
      <c r="Q56" s="40" t="n">
        <f aca="false">SUM(Q62:Q63)</f>
        <v>0</v>
      </c>
      <c r="R56" s="40" t="n">
        <f aca="false">SUM(R62:R63)</f>
        <v>0</v>
      </c>
      <c r="S56" s="40" t="n">
        <f aca="false">SUM(S62:S63)</f>
        <v>0</v>
      </c>
      <c r="T56" s="25" t="n">
        <f aca="false">SUM(T58:T63)</f>
        <v>0</v>
      </c>
      <c r="U56" s="40" t="n">
        <f aca="false">SUM(U58:U63)</f>
        <v>0</v>
      </c>
      <c r="V56" s="39" t="n">
        <v>0</v>
      </c>
      <c r="W56" s="39" t="n">
        <f aca="false">SUM(W58:W63)</f>
        <v>0</v>
      </c>
      <c r="X56" s="26"/>
    </row>
    <row r="57" customFormat="false" ht="10.2" hidden="false" customHeight="false" outlineLevel="0" collapsed="false">
      <c r="A57" s="36"/>
      <c r="B57" s="37"/>
      <c r="C57" s="41" t="s">
        <v>23</v>
      </c>
      <c r="D57" s="38"/>
      <c r="E57" s="38"/>
      <c r="F57" s="38"/>
      <c r="G57" s="38"/>
      <c r="H57" s="39"/>
      <c r="I57" s="39"/>
      <c r="J57" s="39"/>
      <c r="K57" s="39"/>
      <c r="L57" s="39"/>
      <c r="M57" s="39"/>
      <c r="N57" s="39"/>
      <c r="O57" s="39"/>
      <c r="P57" s="40"/>
      <c r="Q57" s="40"/>
      <c r="R57" s="40"/>
      <c r="S57" s="40"/>
      <c r="T57" s="25"/>
      <c r="U57" s="40"/>
      <c r="V57" s="39"/>
      <c r="W57" s="39"/>
      <c r="X57" s="26"/>
    </row>
    <row r="58" customFormat="false" ht="15.6" hidden="false" customHeight="false" outlineLevel="0" collapsed="false">
      <c r="A58" s="36"/>
      <c r="B58" s="37"/>
      <c r="C58" s="36" t="s">
        <v>24</v>
      </c>
      <c r="D58" s="42" t="s">
        <v>26</v>
      </c>
      <c r="E58" s="42" t="s">
        <v>26</v>
      </c>
      <c r="F58" s="42" t="s">
        <v>26</v>
      </c>
      <c r="G58" s="42" t="s">
        <v>26</v>
      </c>
      <c r="H58" s="39"/>
      <c r="I58" s="39"/>
      <c r="J58" s="39"/>
      <c r="K58" s="39"/>
      <c r="L58" s="39"/>
      <c r="M58" s="39"/>
      <c r="N58" s="39"/>
      <c r="O58" s="39"/>
      <c r="P58" s="40"/>
      <c r="Q58" s="40"/>
      <c r="R58" s="40"/>
      <c r="S58" s="40"/>
      <c r="T58" s="25"/>
      <c r="U58" s="40"/>
      <c r="V58" s="39"/>
      <c r="W58" s="39"/>
      <c r="X58" s="26"/>
    </row>
    <row r="59" customFormat="false" ht="10.2" hidden="false" customHeight="false" outlineLevel="0" collapsed="false">
      <c r="A59" s="36"/>
      <c r="B59" s="37"/>
      <c r="C59" s="36" t="s">
        <v>27</v>
      </c>
      <c r="D59" s="42" t="s">
        <v>26</v>
      </c>
      <c r="E59" s="42" t="s">
        <v>26</v>
      </c>
      <c r="F59" s="42" t="s">
        <v>26</v>
      </c>
      <c r="G59" s="42" t="s">
        <v>26</v>
      </c>
      <c r="H59" s="39"/>
      <c r="I59" s="39"/>
      <c r="J59" s="39"/>
      <c r="K59" s="39"/>
      <c r="L59" s="39"/>
      <c r="M59" s="39"/>
      <c r="N59" s="39"/>
      <c r="O59" s="39"/>
      <c r="P59" s="40"/>
      <c r="Q59" s="40"/>
      <c r="R59" s="40"/>
      <c r="S59" s="40"/>
      <c r="T59" s="25"/>
      <c r="U59" s="40"/>
      <c r="V59" s="39"/>
      <c r="W59" s="39"/>
      <c r="X59" s="26"/>
    </row>
    <row r="60" customFormat="false" ht="10.2" hidden="false" customHeight="false" outlineLevel="0" collapsed="false">
      <c r="A60" s="36"/>
      <c r="B60" s="37"/>
      <c r="C60" s="36" t="s">
        <v>29</v>
      </c>
      <c r="D60" s="42" t="s">
        <v>26</v>
      </c>
      <c r="E60" s="42" t="s">
        <v>26</v>
      </c>
      <c r="F60" s="42" t="s">
        <v>26</v>
      </c>
      <c r="G60" s="42" t="s">
        <v>26</v>
      </c>
      <c r="H60" s="39"/>
      <c r="I60" s="39"/>
      <c r="J60" s="39"/>
      <c r="K60" s="39"/>
      <c r="L60" s="39"/>
      <c r="M60" s="39"/>
      <c r="N60" s="39"/>
      <c r="O60" s="39"/>
      <c r="P60" s="40"/>
      <c r="Q60" s="40"/>
      <c r="R60" s="40"/>
      <c r="S60" s="40"/>
      <c r="T60" s="25"/>
      <c r="U60" s="40"/>
      <c r="V60" s="39"/>
      <c r="W60" s="39"/>
      <c r="X60" s="26"/>
    </row>
    <row r="61" customFormat="false" ht="10.2" hidden="false" customHeight="false" outlineLevel="0" collapsed="false">
      <c r="A61" s="36"/>
      <c r="B61" s="37"/>
      <c r="C61" s="41" t="s">
        <v>31</v>
      </c>
      <c r="D61" s="42" t="s">
        <v>26</v>
      </c>
      <c r="E61" s="42" t="s">
        <v>26</v>
      </c>
      <c r="F61" s="42" t="s">
        <v>26</v>
      </c>
      <c r="G61" s="42" t="s">
        <v>26</v>
      </c>
      <c r="H61" s="39"/>
      <c r="I61" s="39"/>
      <c r="J61" s="39"/>
      <c r="K61" s="39"/>
      <c r="L61" s="39"/>
      <c r="M61" s="39"/>
      <c r="N61" s="39"/>
      <c r="O61" s="39"/>
      <c r="P61" s="40"/>
      <c r="Q61" s="40"/>
      <c r="R61" s="40"/>
      <c r="S61" s="40"/>
      <c r="T61" s="25"/>
      <c r="U61" s="40"/>
      <c r="V61" s="39"/>
      <c r="W61" s="39"/>
      <c r="X61" s="26"/>
    </row>
    <row r="62" customFormat="false" ht="10.2" hidden="false" customHeight="true" outlineLevel="0" collapsed="false">
      <c r="A62" s="36"/>
      <c r="B62" s="37"/>
      <c r="C62" s="36" t="s">
        <v>33</v>
      </c>
      <c r="D62" s="42" t="s">
        <v>34</v>
      </c>
      <c r="E62" s="42" t="s">
        <v>59</v>
      </c>
      <c r="F62" s="42" t="s">
        <v>60</v>
      </c>
      <c r="G62" s="42" t="s">
        <v>45</v>
      </c>
      <c r="H62" s="39" t="n">
        <v>0</v>
      </c>
      <c r="I62" s="39" t="n">
        <v>0</v>
      </c>
      <c r="J62" s="39"/>
      <c r="K62" s="39"/>
      <c r="L62" s="39"/>
      <c r="M62" s="39"/>
      <c r="N62" s="39"/>
      <c r="O62" s="39"/>
      <c r="P62" s="40" t="n">
        <v>0</v>
      </c>
      <c r="Q62" s="40"/>
      <c r="R62" s="40" t="n">
        <v>0</v>
      </c>
      <c r="S62" s="40"/>
      <c r="T62" s="25"/>
      <c r="U62" s="43"/>
      <c r="V62" s="43" t="n">
        <v>0</v>
      </c>
      <c r="W62" s="43"/>
      <c r="X62" s="26"/>
    </row>
    <row r="63" customFormat="false" ht="10.2" hidden="false" customHeight="false" outlineLevel="0" collapsed="false">
      <c r="A63" s="36"/>
      <c r="B63" s="37"/>
      <c r="C63" s="36"/>
      <c r="D63" s="42" t="s">
        <v>34</v>
      </c>
      <c r="E63" s="42" t="s">
        <v>41</v>
      </c>
      <c r="F63" s="42" t="s">
        <v>60</v>
      </c>
      <c r="G63" s="42" t="n">
        <v>870</v>
      </c>
      <c r="H63" s="39" t="n">
        <v>0</v>
      </c>
      <c r="I63" s="39" t="n">
        <v>0</v>
      </c>
      <c r="J63" s="39" t="n">
        <v>0</v>
      </c>
      <c r="K63" s="39" t="n">
        <v>0</v>
      </c>
      <c r="L63" s="39"/>
      <c r="M63" s="39"/>
      <c r="N63" s="39"/>
      <c r="O63" s="39"/>
      <c r="P63" s="40" t="n">
        <v>0</v>
      </c>
      <c r="Q63" s="40" t="n">
        <v>0</v>
      </c>
      <c r="R63" s="40" t="n">
        <v>0</v>
      </c>
      <c r="S63" s="40" t="n">
        <v>0</v>
      </c>
      <c r="T63" s="25" t="n">
        <v>0</v>
      </c>
      <c r="U63" s="43"/>
      <c r="V63" s="43" t="n">
        <v>0</v>
      </c>
      <c r="W63" s="43" t="n">
        <v>0</v>
      </c>
      <c r="X63" s="26"/>
    </row>
    <row r="64" customFormat="false" ht="31.2" hidden="false" customHeight="true" outlineLevel="0" collapsed="false">
      <c r="A64" s="36" t="s">
        <v>61</v>
      </c>
      <c r="B64" s="37" t="s">
        <v>62</v>
      </c>
      <c r="C64" s="36" t="s">
        <v>40</v>
      </c>
      <c r="D64" s="38"/>
      <c r="E64" s="38"/>
      <c r="F64" s="38"/>
      <c r="G64" s="38"/>
      <c r="H64" s="39" t="n">
        <v>1067700</v>
      </c>
      <c r="I64" s="39" t="n">
        <v>1058195.44</v>
      </c>
      <c r="J64" s="39" t="n">
        <f aca="false">SUM(J70:J72)</f>
        <v>528151</v>
      </c>
      <c r="K64" s="39" t="n">
        <f aca="false">SUM(K70:K72)</f>
        <v>240461.16</v>
      </c>
      <c r="L64" s="39" t="n">
        <f aca="false">SUM(L70:L72)</f>
        <v>0</v>
      </c>
      <c r="M64" s="39" t="n">
        <f aca="false">SUM(M70:M72)</f>
        <v>0</v>
      </c>
      <c r="N64" s="39" t="n">
        <f aca="false">SUM(N70:N72)</f>
        <v>0</v>
      </c>
      <c r="O64" s="39" t="n">
        <f aca="false">SUM(O70:O72)</f>
        <v>0</v>
      </c>
      <c r="P64" s="40" t="n">
        <f aca="false">SUM(P70:P72)</f>
        <v>955040</v>
      </c>
      <c r="Q64" s="40" t="n">
        <f aca="false">SUM(Q70:Q72)</f>
        <v>534112.35</v>
      </c>
      <c r="R64" s="40" t="n">
        <f aca="false">SUM(R70:R72)</f>
        <v>1376430</v>
      </c>
      <c r="S64" s="40" t="n">
        <f aca="false">SUM(S70:S72)</f>
        <v>793447.67</v>
      </c>
      <c r="T64" s="25" t="n">
        <f aca="false">SUM(T70:T72)</f>
        <v>1264800</v>
      </c>
      <c r="U64" s="40" t="n">
        <f aca="false">SUM(U70:U72)</f>
        <v>1254970.49</v>
      </c>
      <c r="V64" s="39" t="n">
        <f aca="false">SUM(V70:V72)</f>
        <v>1714800</v>
      </c>
      <c r="W64" s="39" t="n">
        <f aca="false">SUM(W70:W72)</f>
        <v>1714800</v>
      </c>
      <c r="X64" s="26"/>
    </row>
    <row r="65" customFormat="false" ht="10.2" hidden="false" customHeight="false" outlineLevel="0" collapsed="false">
      <c r="A65" s="36"/>
      <c r="B65" s="37"/>
      <c r="C65" s="41" t="s">
        <v>23</v>
      </c>
      <c r="D65" s="38"/>
      <c r="E65" s="38"/>
      <c r="F65" s="38"/>
      <c r="G65" s="38"/>
      <c r="H65" s="39"/>
      <c r="I65" s="39"/>
      <c r="J65" s="39"/>
      <c r="K65" s="39"/>
      <c r="L65" s="39"/>
      <c r="M65" s="39"/>
      <c r="N65" s="39"/>
      <c r="O65" s="39"/>
      <c r="P65" s="40"/>
      <c r="Q65" s="40"/>
      <c r="R65" s="40"/>
      <c r="S65" s="40"/>
      <c r="T65" s="25"/>
      <c r="U65" s="40"/>
      <c r="V65" s="39"/>
      <c r="W65" s="39"/>
      <c r="X65" s="26"/>
    </row>
    <row r="66" customFormat="false" ht="15.6" hidden="false" customHeight="false" outlineLevel="0" collapsed="false">
      <c r="A66" s="36"/>
      <c r="B66" s="37"/>
      <c r="C66" s="36" t="s">
        <v>24</v>
      </c>
      <c r="D66" s="42" t="s">
        <v>26</v>
      </c>
      <c r="E66" s="42" t="s">
        <v>26</v>
      </c>
      <c r="F66" s="42" t="s">
        <v>26</v>
      </c>
      <c r="G66" s="42" t="s">
        <v>26</v>
      </c>
      <c r="H66" s="39"/>
      <c r="I66" s="39"/>
      <c r="J66" s="39"/>
      <c r="K66" s="39"/>
      <c r="L66" s="39"/>
      <c r="M66" s="39"/>
      <c r="N66" s="39"/>
      <c r="O66" s="39"/>
      <c r="P66" s="40"/>
      <c r="Q66" s="40"/>
      <c r="R66" s="40"/>
      <c r="S66" s="40"/>
      <c r="T66" s="25"/>
      <c r="U66" s="40"/>
      <c r="V66" s="39"/>
      <c r="W66" s="39"/>
      <c r="X66" s="26"/>
    </row>
    <row r="67" customFormat="false" ht="10.2" hidden="false" customHeight="false" outlineLevel="0" collapsed="false">
      <c r="A67" s="36"/>
      <c r="B67" s="37"/>
      <c r="C67" s="36" t="s">
        <v>27</v>
      </c>
      <c r="D67" s="42" t="s">
        <v>26</v>
      </c>
      <c r="E67" s="42" t="s">
        <v>26</v>
      </c>
      <c r="F67" s="42" t="s">
        <v>26</v>
      </c>
      <c r="G67" s="42" t="s">
        <v>26</v>
      </c>
      <c r="H67" s="39"/>
      <c r="I67" s="39"/>
      <c r="J67" s="39"/>
      <c r="K67" s="39"/>
      <c r="L67" s="39"/>
      <c r="M67" s="39"/>
      <c r="N67" s="39"/>
      <c r="O67" s="39"/>
      <c r="P67" s="40"/>
      <c r="Q67" s="40"/>
      <c r="R67" s="40"/>
      <c r="S67" s="40"/>
      <c r="T67" s="25"/>
      <c r="U67" s="40"/>
      <c r="V67" s="39"/>
      <c r="W67" s="39"/>
      <c r="X67" s="26"/>
    </row>
    <row r="68" customFormat="false" ht="10.2" hidden="false" customHeight="false" outlineLevel="0" collapsed="false">
      <c r="A68" s="36"/>
      <c r="B68" s="37"/>
      <c r="C68" s="36" t="s">
        <v>29</v>
      </c>
      <c r="D68" s="42" t="s">
        <v>26</v>
      </c>
      <c r="E68" s="42" t="s">
        <v>26</v>
      </c>
      <c r="F68" s="42" t="s">
        <v>26</v>
      </c>
      <c r="G68" s="42" t="s">
        <v>26</v>
      </c>
      <c r="H68" s="39"/>
      <c r="I68" s="39"/>
      <c r="J68" s="39"/>
      <c r="K68" s="39"/>
      <c r="L68" s="39"/>
      <c r="M68" s="39"/>
      <c r="N68" s="39"/>
      <c r="O68" s="39"/>
      <c r="P68" s="40"/>
      <c r="Q68" s="40"/>
      <c r="R68" s="40"/>
      <c r="S68" s="40"/>
      <c r="T68" s="25"/>
      <c r="U68" s="40"/>
      <c r="V68" s="39"/>
      <c r="W68" s="39"/>
      <c r="X68" s="26"/>
    </row>
    <row r="69" customFormat="false" ht="10.2" hidden="false" customHeight="false" outlineLevel="0" collapsed="false">
      <c r="A69" s="36"/>
      <c r="B69" s="37"/>
      <c r="C69" s="41" t="s">
        <v>31</v>
      </c>
      <c r="D69" s="42" t="s">
        <v>26</v>
      </c>
      <c r="E69" s="42" t="s">
        <v>26</v>
      </c>
      <c r="F69" s="42" t="s">
        <v>26</v>
      </c>
      <c r="G69" s="42" t="s">
        <v>26</v>
      </c>
      <c r="H69" s="39"/>
      <c r="I69" s="39"/>
      <c r="J69" s="39"/>
      <c r="K69" s="39"/>
      <c r="L69" s="39"/>
      <c r="M69" s="39"/>
      <c r="N69" s="39"/>
      <c r="O69" s="39"/>
      <c r="P69" s="40"/>
      <c r="Q69" s="40"/>
      <c r="R69" s="40"/>
      <c r="S69" s="40"/>
      <c r="T69" s="25"/>
      <c r="U69" s="40"/>
      <c r="V69" s="39"/>
      <c r="W69" s="39"/>
      <c r="X69" s="26"/>
    </row>
    <row r="70" customFormat="false" ht="10.2" hidden="false" customHeight="true" outlineLevel="0" collapsed="false">
      <c r="A70" s="36"/>
      <c r="B70" s="37"/>
      <c r="C70" s="36" t="s">
        <v>33</v>
      </c>
      <c r="D70" s="42" t="s">
        <v>34</v>
      </c>
      <c r="E70" s="42" t="s">
        <v>41</v>
      </c>
      <c r="F70" s="42" t="s">
        <v>63</v>
      </c>
      <c r="G70" s="42" t="s">
        <v>45</v>
      </c>
      <c r="H70" s="39" t="n">
        <v>982100</v>
      </c>
      <c r="I70" s="39" t="n">
        <v>981395.44</v>
      </c>
      <c r="J70" s="39"/>
      <c r="K70" s="39"/>
      <c r="L70" s="39"/>
      <c r="M70" s="39"/>
      <c r="N70" s="39"/>
      <c r="O70" s="39"/>
      <c r="P70" s="40"/>
      <c r="Q70" s="40"/>
      <c r="R70" s="40"/>
      <c r="S70" s="40"/>
      <c r="T70" s="25" t="n">
        <v>0</v>
      </c>
      <c r="U70" s="40"/>
      <c r="V70" s="39" t="n">
        <f aca="false">T70</f>
        <v>0</v>
      </c>
      <c r="W70" s="39" t="n">
        <f aca="false">T70</f>
        <v>0</v>
      </c>
      <c r="X70" s="26"/>
    </row>
    <row r="71" customFormat="false" ht="10.2" hidden="false" customHeight="false" outlineLevel="0" collapsed="false">
      <c r="A71" s="36"/>
      <c r="B71" s="37"/>
      <c r="C71" s="36"/>
      <c r="D71" s="42" t="s">
        <v>34</v>
      </c>
      <c r="E71" s="42" t="s">
        <v>41</v>
      </c>
      <c r="F71" s="42" t="s">
        <v>63</v>
      </c>
      <c r="G71" s="42" t="s">
        <v>53</v>
      </c>
      <c r="H71" s="39" t="n">
        <v>76800</v>
      </c>
      <c r="I71" s="39" t="n">
        <v>76800</v>
      </c>
      <c r="J71" s="39" t="n">
        <v>519925</v>
      </c>
      <c r="K71" s="39" t="n">
        <v>240461.16</v>
      </c>
      <c r="L71" s="39"/>
      <c r="M71" s="39"/>
      <c r="N71" s="39"/>
      <c r="O71" s="39"/>
      <c r="P71" s="40" t="n">
        <v>938588</v>
      </c>
      <c r="Q71" s="40" t="n">
        <v>534112.35</v>
      </c>
      <c r="R71" s="40" t="n">
        <v>1351753</v>
      </c>
      <c r="S71" s="40" t="n">
        <v>792633.34</v>
      </c>
      <c r="T71" s="25" t="n">
        <v>1257894</v>
      </c>
      <c r="U71" s="40" t="n">
        <v>1248826</v>
      </c>
      <c r="V71" s="39" t="n">
        <v>1681900</v>
      </c>
      <c r="W71" s="39" t="n">
        <v>1681900</v>
      </c>
      <c r="X71" s="26"/>
    </row>
    <row r="72" customFormat="false" ht="10.2" hidden="false" customHeight="false" outlineLevel="0" collapsed="false">
      <c r="A72" s="36"/>
      <c r="B72" s="37"/>
      <c r="C72" s="36"/>
      <c r="D72" s="42" t="s">
        <v>34</v>
      </c>
      <c r="E72" s="42" t="s">
        <v>41</v>
      </c>
      <c r="F72" s="42" t="s">
        <v>63</v>
      </c>
      <c r="G72" s="42" t="s">
        <v>52</v>
      </c>
      <c r="H72" s="39" t="n">
        <v>8800</v>
      </c>
      <c r="I72" s="39" t="n">
        <v>0</v>
      </c>
      <c r="J72" s="39" t="n">
        <v>8226</v>
      </c>
      <c r="K72" s="39" t="n">
        <v>0</v>
      </c>
      <c r="L72" s="39"/>
      <c r="M72" s="39"/>
      <c r="N72" s="39"/>
      <c r="O72" s="39"/>
      <c r="P72" s="40" t="n">
        <v>16452</v>
      </c>
      <c r="Q72" s="40" t="n">
        <v>0</v>
      </c>
      <c r="R72" s="40" t="n">
        <v>24677</v>
      </c>
      <c r="S72" s="40" t="n">
        <v>814.33</v>
      </c>
      <c r="T72" s="25" t="n">
        <v>6906</v>
      </c>
      <c r="U72" s="40" t="n">
        <v>6144.49</v>
      </c>
      <c r="V72" s="39" t="n">
        <v>32900</v>
      </c>
      <c r="W72" s="39" t="n">
        <v>32900</v>
      </c>
      <c r="X72" s="26"/>
    </row>
    <row r="73" customFormat="false" ht="31.2" hidden="false" customHeight="true" outlineLevel="0" collapsed="false">
      <c r="A73" s="36" t="s">
        <v>64</v>
      </c>
      <c r="B73" s="37" t="s">
        <v>65</v>
      </c>
      <c r="C73" s="36" t="s">
        <v>40</v>
      </c>
      <c r="D73" s="38"/>
      <c r="E73" s="38"/>
      <c r="F73" s="38"/>
      <c r="G73" s="38"/>
      <c r="H73" s="39" t="n">
        <v>1463200</v>
      </c>
      <c r="I73" s="39" t="n">
        <v>1463199.99</v>
      </c>
      <c r="J73" s="39" t="n">
        <f aca="false">J79</f>
        <v>267518</v>
      </c>
      <c r="K73" s="39" t="n">
        <f aca="false">K79</f>
        <v>123168</v>
      </c>
      <c r="L73" s="39" t="n">
        <f aca="false">L79</f>
        <v>0</v>
      </c>
      <c r="M73" s="39" t="n">
        <f aca="false">M79</f>
        <v>0</v>
      </c>
      <c r="N73" s="39" t="n">
        <f aca="false">N79</f>
        <v>0</v>
      </c>
      <c r="O73" s="39" t="n">
        <f aca="false">O79</f>
        <v>0</v>
      </c>
      <c r="P73" s="40" t="n">
        <f aca="false">P79</f>
        <v>222168</v>
      </c>
      <c r="Q73" s="40" t="n">
        <f aca="false">Q79</f>
        <v>222168</v>
      </c>
      <c r="R73" s="40" t="n">
        <f aca="false">R79</f>
        <v>222168</v>
      </c>
      <c r="S73" s="40" t="n">
        <f aca="false">S79</f>
        <v>222168</v>
      </c>
      <c r="T73" s="25" t="n">
        <f aca="false">T79</f>
        <v>222168</v>
      </c>
      <c r="U73" s="40" t="n">
        <f aca="false">U79</f>
        <v>222167.99</v>
      </c>
      <c r="V73" s="39" t="n">
        <f aca="false">V79</f>
        <v>377097</v>
      </c>
      <c r="W73" s="39" t="n">
        <f aca="false">W79</f>
        <v>377097</v>
      </c>
      <c r="X73" s="26"/>
    </row>
    <row r="74" customFormat="false" ht="10.2" hidden="false" customHeight="false" outlineLevel="0" collapsed="false">
      <c r="A74" s="36"/>
      <c r="B74" s="37"/>
      <c r="C74" s="41" t="s">
        <v>23</v>
      </c>
      <c r="D74" s="38"/>
      <c r="E74" s="38"/>
      <c r="F74" s="38"/>
      <c r="G74" s="38"/>
      <c r="H74" s="39"/>
      <c r="I74" s="39"/>
      <c r="J74" s="39"/>
      <c r="K74" s="39"/>
      <c r="L74" s="39"/>
      <c r="M74" s="39"/>
      <c r="N74" s="39"/>
      <c r="O74" s="39"/>
      <c r="P74" s="40"/>
      <c r="Q74" s="40"/>
      <c r="R74" s="40"/>
      <c r="S74" s="40"/>
      <c r="T74" s="25"/>
      <c r="U74" s="40"/>
      <c r="V74" s="39"/>
      <c r="W74" s="39"/>
      <c r="X74" s="26"/>
    </row>
    <row r="75" customFormat="false" ht="15.6" hidden="false" customHeight="false" outlineLevel="0" collapsed="false">
      <c r="A75" s="36"/>
      <c r="B75" s="37"/>
      <c r="C75" s="36" t="s">
        <v>24</v>
      </c>
      <c r="D75" s="42" t="s">
        <v>26</v>
      </c>
      <c r="E75" s="42" t="s">
        <v>26</v>
      </c>
      <c r="F75" s="42" t="s">
        <v>26</v>
      </c>
      <c r="G75" s="42" t="s">
        <v>26</v>
      </c>
      <c r="H75" s="39"/>
      <c r="I75" s="39"/>
      <c r="J75" s="39"/>
      <c r="K75" s="39"/>
      <c r="L75" s="39"/>
      <c r="M75" s="39"/>
      <c r="N75" s="39"/>
      <c r="O75" s="39"/>
      <c r="P75" s="40"/>
      <c r="Q75" s="40"/>
      <c r="R75" s="40"/>
      <c r="S75" s="40"/>
      <c r="T75" s="25"/>
      <c r="U75" s="40"/>
      <c r="V75" s="39"/>
      <c r="W75" s="39"/>
      <c r="X75" s="26"/>
    </row>
    <row r="76" customFormat="false" ht="10.2" hidden="false" customHeight="false" outlineLevel="0" collapsed="false">
      <c r="A76" s="36"/>
      <c r="B76" s="37"/>
      <c r="C76" s="36" t="s">
        <v>27</v>
      </c>
      <c r="D76" s="42" t="s">
        <v>26</v>
      </c>
      <c r="E76" s="42" t="s">
        <v>26</v>
      </c>
      <c r="F76" s="42" t="s">
        <v>26</v>
      </c>
      <c r="G76" s="42" t="s">
        <v>26</v>
      </c>
      <c r="H76" s="39"/>
      <c r="I76" s="39"/>
      <c r="J76" s="39"/>
      <c r="K76" s="39"/>
      <c r="L76" s="39"/>
      <c r="M76" s="39"/>
      <c r="N76" s="39"/>
      <c r="O76" s="39"/>
      <c r="P76" s="40"/>
      <c r="Q76" s="40"/>
      <c r="R76" s="40"/>
      <c r="S76" s="40"/>
      <c r="T76" s="25"/>
      <c r="U76" s="40"/>
      <c r="V76" s="39"/>
      <c r="W76" s="39"/>
      <c r="X76" s="26"/>
    </row>
    <row r="77" customFormat="false" ht="10.2" hidden="false" customHeight="false" outlineLevel="0" collapsed="false">
      <c r="A77" s="36"/>
      <c r="B77" s="37"/>
      <c r="C77" s="36" t="s">
        <v>29</v>
      </c>
      <c r="D77" s="42" t="s">
        <v>26</v>
      </c>
      <c r="E77" s="42" t="s">
        <v>26</v>
      </c>
      <c r="F77" s="42" t="s">
        <v>26</v>
      </c>
      <c r="G77" s="42" t="s">
        <v>26</v>
      </c>
      <c r="H77" s="39"/>
      <c r="I77" s="39"/>
      <c r="J77" s="39"/>
      <c r="K77" s="39"/>
      <c r="L77" s="39"/>
      <c r="M77" s="39"/>
      <c r="N77" s="39"/>
      <c r="O77" s="39"/>
      <c r="P77" s="40"/>
      <c r="Q77" s="40"/>
      <c r="R77" s="40"/>
      <c r="S77" s="40"/>
      <c r="T77" s="25"/>
      <c r="U77" s="40"/>
      <c r="V77" s="39"/>
      <c r="W77" s="39"/>
      <c r="X77" s="26"/>
    </row>
    <row r="78" customFormat="false" ht="10.2" hidden="false" customHeight="false" outlineLevel="0" collapsed="false">
      <c r="A78" s="36"/>
      <c r="B78" s="37"/>
      <c r="C78" s="41" t="s">
        <v>31</v>
      </c>
      <c r="D78" s="42" t="s">
        <v>26</v>
      </c>
      <c r="E78" s="42" t="s">
        <v>26</v>
      </c>
      <c r="F78" s="42" t="s">
        <v>26</v>
      </c>
      <c r="G78" s="42" t="s">
        <v>26</v>
      </c>
      <c r="H78" s="39"/>
      <c r="I78" s="39"/>
      <c r="J78" s="39"/>
      <c r="K78" s="39"/>
      <c r="L78" s="39"/>
      <c r="M78" s="39"/>
      <c r="N78" s="39"/>
      <c r="O78" s="39"/>
      <c r="P78" s="40"/>
      <c r="Q78" s="40"/>
      <c r="R78" s="40"/>
      <c r="S78" s="40"/>
      <c r="T78" s="25"/>
      <c r="U78" s="40"/>
      <c r="V78" s="39"/>
      <c r="W78" s="39"/>
      <c r="X78" s="26"/>
    </row>
    <row r="79" customFormat="false" ht="10.2" hidden="false" customHeight="false" outlineLevel="0" collapsed="false">
      <c r="A79" s="36"/>
      <c r="B79" s="37"/>
      <c r="C79" s="36" t="s">
        <v>33</v>
      </c>
      <c r="D79" s="42" t="s">
        <v>34</v>
      </c>
      <c r="E79" s="42" t="s">
        <v>41</v>
      </c>
      <c r="F79" s="42" t="n">
        <v>210027</v>
      </c>
      <c r="G79" s="42" t="s">
        <v>53</v>
      </c>
      <c r="H79" s="39" t="n">
        <v>1463200</v>
      </c>
      <c r="I79" s="39" t="n">
        <v>1463199.99</v>
      </c>
      <c r="J79" s="39" t="n">
        <v>267518</v>
      </c>
      <c r="K79" s="39" t="n">
        <v>123168</v>
      </c>
      <c r="L79" s="39"/>
      <c r="M79" s="39"/>
      <c r="N79" s="39"/>
      <c r="O79" s="39"/>
      <c r="P79" s="40" t="n">
        <v>222168</v>
      </c>
      <c r="Q79" s="40" t="n">
        <v>222168</v>
      </c>
      <c r="R79" s="40" t="n">
        <v>222168</v>
      </c>
      <c r="S79" s="40" t="n">
        <v>222168</v>
      </c>
      <c r="T79" s="25" t="n">
        <v>222168</v>
      </c>
      <c r="U79" s="40" t="n">
        <v>222167.99</v>
      </c>
      <c r="V79" s="39" t="n">
        <v>377097</v>
      </c>
      <c r="W79" s="39" t="n">
        <v>377097</v>
      </c>
      <c r="X79" s="26"/>
    </row>
    <row r="80" customFormat="false" ht="31.2" hidden="false" customHeight="true" outlineLevel="0" collapsed="false">
      <c r="A80" s="36" t="s">
        <v>66</v>
      </c>
      <c r="B80" s="37" t="s">
        <v>67</v>
      </c>
      <c r="C80" s="36" t="s">
        <v>40</v>
      </c>
      <c r="D80" s="38"/>
      <c r="E80" s="38"/>
      <c r="F80" s="38"/>
      <c r="G80" s="38"/>
      <c r="H80" s="39" t="n">
        <v>15449000</v>
      </c>
      <c r="I80" s="39" t="n">
        <v>15436049.43</v>
      </c>
      <c r="J80" s="39" t="n">
        <f aca="false">J84</f>
        <v>3451000</v>
      </c>
      <c r="K80" s="39" t="n">
        <f aca="false">K84</f>
        <v>2636344.17</v>
      </c>
      <c r="L80" s="39" t="n">
        <f aca="false">SUM(L82:L86)</f>
        <v>0</v>
      </c>
      <c r="M80" s="39" t="n">
        <f aca="false">SUM(M82:M86)</f>
        <v>0</v>
      </c>
      <c r="N80" s="39" t="n">
        <f aca="false">SUM(N82:N86)</f>
        <v>0</v>
      </c>
      <c r="O80" s="39" t="n">
        <f aca="false">SUM(O82:O86)</f>
        <v>0</v>
      </c>
      <c r="P80" s="40" t="n">
        <f aca="false">P84</f>
        <v>7415000</v>
      </c>
      <c r="Q80" s="40" t="n">
        <f aca="false">Q84</f>
        <v>7404094.15</v>
      </c>
      <c r="R80" s="40" t="n">
        <f aca="false">R84</f>
        <v>10893800</v>
      </c>
      <c r="S80" s="40" t="n">
        <f aca="false">S84</f>
        <v>10893800</v>
      </c>
      <c r="T80" s="25" t="n">
        <f aca="false">SUM(T82:T86)</f>
        <v>18096100</v>
      </c>
      <c r="U80" s="40" t="n">
        <f aca="false">SUM(U82:U86)</f>
        <v>18096100</v>
      </c>
      <c r="V80" s="39" t="n">
        <f aca="false">SUM(V82:V86)</f>
        <v>10893800</v>
      </c>
      <c r="W80" s="39" t="n">
        <f aca="false">SUM(W82:W86)</f>
        <v>10893800</v>
      </c>
      <c r="X80" s="26"/>
    </row>
    <row r="81" customFormat="false" ht="10.2" hidden="false" customHeight="false" outlineLevel="0" collapsed="false">
      <c r="A81" s="36"/>
      <c r="B81" s="37"/>
      <c r="C81" s="41" t="s">
        <v>23</v>
      </c>
      <c r="D81" s="38"/>
      <c r="E81" s="38"/>
      <c r="F81" s="38"/>
      <c r="G81" s="38"/>
      <c r="H81" s="39"/>
      <c r="I81" s="39"/>
      <c r="J81" s="39"/>
      <c r="K81" s="39"/>
      <c r="L81" s="39"/>
      <c r="M81" s="39"/>
      <c r="N81" s="39"/>
      <c r="O81" s="39"/>
      <c r="P81" s="40"/>
      <c r="Q81" s="40"/>
      <c r="R81" s="40"/>
      <c r="S81" s="40"/>
      <c r="T81" s="25"/>
      <c r="U81" s="40"/>
      <c r="V81" s="39"/>
      <c r="W81" s="39"/>
      <c r="X81" s="26"/>
    </row>
    <row r="82" customFormat="false" ht="15.6" hidden="false" customHeight="false" outlineLevel="0" collapsed="false">
      <c r="A82" s="36"/>
      <c r="B82" s="37"/>
      <c r="C82" s="41" t="s">
        <v>24</v>
      </c>
      <c r="D82" s="42" t="s">
        <v>26</v>
      </c>
      <c r="E82" s="42" t="s">
        <v>26</v>
      </c>
      <c r="F82" s="42" t="s">
        <v>26</v>
      </c>
      <c r="G82" s="42" t="s">
        <v>26</v>
      </c>
      <c r="H82" s="39"/>
      <c r="I82" s="39"/>
      <c r="J82" s="39"/>
      <c r="K82" s="39"/>
      <c r="L82" s="39"/>
      <c r="M82" s="39"/>
      <c r="N82" s="39"/>
      <c r="O82" s="39"/>
      <c r="P82" s="40"/>
      <c r="Q82" s="40"/>
      <c r="R82" s="40"/>
      <c r="S82" s="40"/>
      <c r="T82" s="25"/>
      <c r="U82" s="40"/>
      <c r="V82" s="39"/>
      <c r="W82" s="39"/>
      <c r="X82" s="26"/>
    </row>
    <row r="83" customFormat="false" ht="10.2" hidden="false" customHeight="false" outlineLevel="0" collapsed="false">
      <c r="A83" s="36"/>
      <c r="B83" s="37"/>
      <c r="C83" s="36" t="s">
        <v>27</v>
      </c>
      <c r="D83" s="42" t="s">
        <v>26</v>
      </c>
      <c r="E83" s="42" t="s">
        <v>26</v>
      </c>
      <c r="F83" s="42" t="s">
        <v>26</v>
      </c>
      <c r="G83" s="42" t="s">
        <v>26</v>
      </c>
      <c r="H83" s="39"/>
      <c r="I83" s="39"/>
      <c r="J83" s="39"/>
      <c r="K83" s="39"/>
      <c r="L83" s="39"/>
      <c r="M83" s="39"/>
      <c r="N83" s="39"/>
      <c r="O83" s="39"/>
      <c r="P83" s="40"/>
      <c r="Q83" s="40"/>
      <c r="R83" s="40"/>
      <c r="S83" s="40"/>
      <c r="T83" s="25"/>
      <c r="U83" s="40"/>
      <c r="V83" s="39"/>
      <c r="W83" s="39"/>
      <c r="X83" s="26"/>
    </row>
    <row r="84" customFormat="false" ht="10.2" hidden="false" customHeight="false" outlineLevel="0" collapsed="false">
      <c r="A84" s="36"/>
      <c r="B84" s="37"/>
      <c r="C84" s="36" t="s">
        <v>29</v>
      </c>
      <c r="D84" s="42" t="s">
        <v>30</v>
      </c>
      <c r="E84" s="42" t="s">
        <v>68</v>
      </c>
      <c r="F84" s="42" t="s">
        <v>69</v>
      </c>
      <c r="G84" s="42" t="s">
        <v>70</v>
      </c>
      <c r="H84" s="39" t="n">
        <v>15449000</v>
      </c>
      <c r="I84" s="39" t="n">
        <v>15436049.43</v>
      </c>
      <c r="J84" s="39" t="n">
        <v>3451000</v>
      </c>
      <c r="K84" s="39" t="n">
        <v>2636344.17</v>
      </c>
      <c r="L84" s="39"/>
      <c r="M84" s="39"/>
      <c r="N84" s="39"/>
      <c r="O84" s="39"/>
      <c r="P84" s="40" t="n">
        <v>7415000</v>
      </c>
      <c r="Q84" s="40" t="n">
        <v>7404094.15</v>
      </c>
      <c r="R84" s="40" t="n">
        <v>10893800</v>
      </c>
      <c r="S84" s="40" t="n">
        <v>10893800</v>
      </c>
      <c r="T84" s="25" t="n">
        <v>18096100</v>
      </c>
      <c r="U84" s="40" t="n">
        <v>18096100</v>
      </c>
      <c r="V84" s="39" t="n">
        <v>10893800</v>
      </c>
      <c r="W84" s="39" t="n">
        <v>10893800</v>
      </c>
      <c r="X84" s="26"/>
    </row>
    <row r="85" customFormat="false" ht="10.2" hidden="false" customHeight="false" outlineLevel="0" collapsed="false">
      <c r="A85" s="36"/>
      <c r="B85" s="37"/>
      <c r="C85" s="41" t="s">
        <v>31</v>
      </c>
      <c r="D85" s="42" t="s">
        <v>26</v>
      </c>
      <c r="E85" s="42" t="s">
        <v>26</v>
      </c>
      <c r="F85" s="42" t="s">
        <v>26</v>
      </c>
      <c r="G85" s="42" t="s">
        <v>26</v>
      </c>
      <c r="H85" s="39"/>
      <c r="I85" s="39"/>
      <c r="J85" s="39"/>
      <c r="K85" s="39"/>
      <c r="L85" s="39"/>
      <c r="M85" s="39"/>
      <c r="N85" s="39"/>
      <c r="O85" s="39"/>
      <c r="P85" s="40"/>
      <c r="Q85" s="40"/>
      <c r="R85" s="40"/>
      <c r="S85" s="40"/>
      <c r="T85" s="25"/>
      <c r="U85" s="40"/>
      <c r="V85" s="39"/>
      <c r="W85" s="39"/>
      <c r="X85" s="26"/>
    </row>
    <row r="86" customFormat="false" ht="10.2" hidden="false" customHeight="false" outlineLevel="0" collapsed="false">
      <c r="A86" s="36"/>
      <c r="B86" s="37"/>
      <c r="C86" s="36" t="s">
        <v>33</v>
      </c>
      <c r="D86" s="42" t="s">
        <v>26</v>
      </c>
      <c r="E86" s="42" t="s">
        <v>26</v>
      </c>
      <c r="F86" s="42" t="s">
        <v>26</v>
      </c>
      <c r="G86" s="42" t="s">
        <v>26</v>
      </c>
      <c r="H86" s="39"/>
      <c r="I86" s="39"/>
      <c r="J86" s="39"/>
      <c r="K86" s="39"/>
      <c r="L86" s="39"/>
      <c r="M86" s="39"/>
      <c r="N86" s="39"/>
      <c r="O86" s="39"/>
      <c r="P86" s="40"/>
      <c r="Q86" s="40"/>
      <c r="R86" s="40"/>
      <c r="S86" s="40"/>
      <c r="T86" s="25"/>
      <c r="U86" s="40"/>
      <c r="V86" s="39"/>
      <c r="W86" s="39"/>
      <c r="X86" s="26"/>
    </row>
    <row r="87" customFormat="false" ht="31.2" hidden="false" customHeight="true" outlineLevel="0" collapsed="false">
      <c r="A87" s="36" t="s">
        <v>71</v>
      </c>
      <c r="B87" s="37" t="s">
        <v>72</v>
      </c>
      <c r="C87" s="36" t="s">
        <v>40</v>
      </c>
      <c r="D87" s="38"/>
      <c r="E87" s="38"/>
      <c r="F87" s="38"/>
      <c r="G87" s="38"/>
      <c r="H87" s="39" t="n">
        <v>1778812</v>
      </c>
      <c r="I87" s="39" t="n">
        <v>1773812</v>
      </c>
      <c r="J87" s="39" t="n">
        <f aca="false">J94+J93</f>
        <v>0</v>
      </c>
      <c r="K87" s="39" t="n">
        <f aca="false">K94+K93</f>
        <v>0</v>
      </c>
      <c r="L87" s="39" t="n">
        <f aca="false">L94+L93</f>
        <v>0</v>
      </c>
      <c r="M87" s="39" t="n">
        <f aca="false">M94+M93</f>
        <v>0</v>
      </c>
      <c r="N87" s="39" t="n">
        <f aca="false">N94+N93</f>
        <v>0</v>
      </c>
      <c r="O87" s="39" t="n">
        <f aca="false">O94+O93</f>
        <v>0</v>
      </c>
      <c r="P87" s="40" t="n">
        <f aca="false">P94+P93</f>
        <v>0</v>
      </c>
      <c r="Q87" s="40" t="n">
        <f aca="false">Q94+Q93</f>
        <v>0</v>
      </c>
      <c r="R87" s="40" t="n">
        <f aca="false">R94+R93</f>
        <v>0</v>
      </c>
      <c r="S87" s="40" t="n">
        <f aca="false">S94+S93</f>
        <v>0</v>
      </c>
      <c r="T87" s="25" t="n">
        <f aca="false">T94+T93</f>
        <v>0</v>
      </c>
      <c r="U87" s="40" t="n">
        <f aca="false">U94+U93</f>
        <v>0</v>
      </c>
      <c r="V87" s="39" t="n">
        <f aca="false">V94+V93</f>
        <v>0</v>
      </c>
      <c r="W87" s="39" t="n">
        <f aca="false">W94+W93</f>
        <v>0</v>
      </c>
      <c r="X87" s="26"/>
    </row>
    <row r="88" customFormat="false" ht="10.2" hidden="false" customHeight="false" outlineLevel="0" collapsed="false">
      <c r="A88" s="36"/>
      <c r="B88" s="37"/>
      <c r="C88" s="41" t="s">
        <v>23</v>
      </c>
      <c r="D88" s="38"/>
      <c r="E88" s="38"/>
      <c r="F88" s="38"/>
      <c r="G88" s="38"/>
      <c r="H88" s="39"/>
      <c r="I88" s="39"/>
      <c r="J88" s="39"/>
      <c r="K88" s="39"/>
      <c r="L88" s="39"/>
      <c r="M88" s="39"/>
      <c r="N88" s="39"/>
      <c r="O88" s="39"/>
      <c r="P88" s="40"/>
      <c r="Q88" s="40"/>
      <c r="R88" s="40"/>
      <c r="S88" s="40"/>
      <c r="T88" s="25"/>
      <c r="U88" s="40"/>
      <c r="V88" s="39"/>
      <c r="W88" s="39"/>
      <c r="X88" s="26"/>
    </row>
    <row r="89" customFormat="false" ht="15.6" hidden="false" customHeight="false" outlineLevel="0" collapsed="false">
      <c r="A89" s="36"/>
      <c r="B89" s="37"/>
      <c r="C89" s="36" t="s">
        <v>24</v>
      </c>
      <c r="D89" s="42" t="s">
        <v>26</v>
      </c>
      <c r="E89" s="42" t="s">
        <v>26</v>
      </c>
      <c r="F89" s="42" t="s">
        <v>26</v>
      </c>
      <c r="G89" s="42" t="s">
        <v>26</v>
      </c>
      <c r="H89" s="39"/>
      <c r="I89" s="39"/>
      <c r="J89" s="39"/>
      <c r="K89" s="39"/>
      <c r="L89" s="39"/>
      <c r="M89" s="39"/>
      <c r="N89" s="39"/>
      <c r="O89" s="39"/>
      <c r="P89" s="40"/>
      <c r="Q89" s="40"/>
      <c r="R89" s="40"/>
      <c r="S89" s="40"/>
      <c r="T89" s="25"/>
      <c r="U89" s="40"/>
      <c r="V89" s="39"/>
      <c r="W89" s="39"/>
      <c r="X89" s="26"/>
    </row>
    <row r="90" customFormat="false" ht="10.2" hidden="false" customHeight="false" outlineLevel="0" collapsed="false">
      <c r="A90" s="36"/>
      <c r="B90" s="37"/>
      <c r="C90" s="36" t="s">
        <v>27</v>
      </c>
      <c r="D90" s="42" t="s">
        <v>26</v>
      </c>
      <c r="E90" s="42" t="s">
        <v>26</v>
      </c>
      <c r="F90" s="42" t="s">
        <v>26</v>
      </c>
      <c r="G90" s="42" t="s">
        <v>26</v>
      </c>
      <c r="H90" s="39"/>
      <c r="I90" s="39"/>
      <c r="J90" s="39"/>
      <c r="K90" s="39"/>
      <c r="L90" s="39"/>
      <c r="M90" s="39"/>
      <c r="N90" s="39"/>
      <c r="O90" s="39"/>
      <c r="P90" s="40"/>
      <c r="Q90" s="40"/>
      <c r="R90" s="40"/>
      <c r="S90" s="40"/>
      <c r="T90" s="25"/>
      <c r="U90" s="40"/>
      <c r="V90" s="39"/>
      <c r="W90" s="39"/>
      <c r="X90" s="26"/>
    </row>
    <row r="91" customFormat="false" ht="10.2" hidden="false" customHeight="false" outlineLevel="0" collapsed="false">
      <c r="A91" s="36"/>
      <c r="B91" s="37"/>
      <c r="C91" s="36" t="s">
        <v>29</v>
      </c>
      <c r="D91" s="42" t="s">
        <v>26</v>
      </c>
      <c r="E91" s="42" t="s">
        <v>26</v>
      </c>
      <c r="F91" s="42" t="s">
        <v>26</v>
      </c>
      <c r="G91" s="42" t="s">
        <v>26</v>
      </c>
      <c r="H91" s="39"/>
      <c r="I91" s="39"/>
      <c r="J91" s="39"/>
      <c r="K91" s="39"/>
      <c r="L91" s="39"/>
      <c r="M91" s="39"/>
      <c r="N91" s="39"/>
      <c r="O91" s="39"/>
      <c r="P91" s="40"/>
      <c r="Q91" s="40"/>
      <c r="R91" s="40"/>
      <c r="S91" s="40"/>
      <c r="T91" s="25"/>
      <c r="U91" s="40"/>
      <c r="V91" s="39"/>
      <c r="W91" s="39"/>
      <c r="X91" s="26"/>
    </row>
    <row r="92" customFormat="false" ht="10.2" hidden="false" customHeight="false" outlineLevel="0" collapsed="false">
      <c r="A92" s="36"/>
      <c r="B92" s="37"/>
      <c r="C92" s="41" t="s">
        <v>31</v>
      </c>
      <c r="D92" s="42" t="s">
        <v>26</v>
      </c>
      <c r="E92" s="42" t="s">
        <v>26</v>
      </c>
      <c r="F92" s="42" t="s">
        <v>26</v>
      </c>
      <c r="G92" s="42" t="s">
        <v>26</v>
      </c>
      <c r="H92" s="39" t="n">
        <v>0</v>
      </c>
      <c r="I92" s="39" t="n">
        <v>0</v>
      </c>
      <c r="J92" s="39"/>
      <c r="K92" s="39"/>
      <c r="L92" s="39"/>
      <c r="M92" s="39"/>
      <c r="N92" s="39"/>
      <c r="O92" s="39"/>
      <c r="P92" s="40"/>
      <c r="Q92" s="40"/>
      <c r="R92" s="40"/>
      <c r="S92" s="40"/>
      <c r="T92" s="25"/>
      <c r="U92" s="40"/>
      <c r="V92" s="39"/>
      <c r="W92" s="39"/>
      <c r="X92" s="26"/>
    </row>
    <row r="93" customFormat="false" ht="10.2" hidden="false" customHeight="true" outlineLevel="0" collapsed="false">
      <c r="A93" s="36"/>
      <c r="B93" s="37"/>
      <c r="C93" s="36" t="s">
        <v>33</v>
      </c>
      <c r="D93" s="42" t="s">
        <v>34</v>
      </c>
      <c r="E93" s="42" t="s">
        <v>41</v>
      </c>
      <c r="F93" s="44" t="s">
        <v>73</v>
      </c>
      <c r="G93" s="42" t="n">
        <v>622</v>
      </c>
      <c r="H93" s="39" t="n">
        <v>0</v>
      </c>
      <c r="I93" s="39" t="n">
        <v>0</v>
      </c>
      <c r="J93" s="39"/>
      <c r="K93" s="39"/>
      <c r="L93" s="39"/>
      <c r="M93" s="39"/>
      <c r="N93" s="39"/>
      <c r="O93" s="39"/>
      <c r="P93" s="40"/>
      <c r="Q93" s="40"/>
      <c r="R93" s="40"/>
      <c r="S93" s="40"/>
      <c r="T93" s="25" t="n">
        <v>0</v>
      </c>
      <c r="U93" s="40" t="n">
        <v>0</v>
      </c>
      <c r="V93" s="39" t="n">
        <v>0</v>
      </c>
      <c r="W93" s="39" t="n">
        <v>0</v>
      </c>
      <c r="X93" s="26"/>
    </row>
    <row r="94" customFormat="false" ht="10.2" hidden="false" customHeight="false" outlineLevel="0" collapsed="false">
      <c r="A94" s="36"/>
      <c r="B94" s="37"/>
      <c r="C94" s="36"/>
      <c r="D94" s="42" t="s">
        <v>34</v>
      </c>
      <c r="E94" s="42" t="s">
        <v>41</v>
      </c>
      <c r="F94" s="44" t="s">
        <v>73</v>
      </c>
      <c r="G94" s="42" t="n">
        <v>612</v>
      </c>
      <c r="H94" s="39" t="n">
        <v>0</v>
      </c>
      <c r="I94" s="39" t="n">
        <v>0</v>
      </c>
      <c r="J94" s="39" t="n">
        <v>0</v>
      </c>
      <c r="K94" s="39" t="n">
        <v>0</v>
      </c>
      <c r="L94" s="39"/>
      <c r="M94" s="39"/>
      <c r="N94" s="39"/>
      <c r="O94" s="39"/>
      <c r="P94" s="40" t="n">
        <v>0</v>
      </c>
      <c r="Q94" s="40" t="n">
        <v>0</v>
      </c>
      <c r="R94" s="40" t="n">
        <v>0</v>
      </c>
      <c r="S94" s="40" t="n">
        <v>0</v>
      </c>
      <c r="T94" s="25" t="n">
        <v>0</v>
      </c>
      <c r="U94" s="40" t="n">
        <v>0</v>
      </c>
      <c r="V94" s="39" t="n">
        <v>0</v>
      </c>
      <c r="W94" s="39" t="n">
        <v>0</v>
      </c>
      <c r="X94" s="26"/>
    </row>
    <row r="95" customFormat="false" ht="31.2" hidden="true" customHeight="false" outlineLevel="0" collapsed="false">
      <c r="A95" s="45"/>
      <c r="B95" s="37"/>
      <c r="C95" s="36" t="s">
        <v>40</v>
      </c>
      <c r="D95" s="38"/>
      <c r="E95" s="38"/>
      <c r="F95" s="38"/>
      <c r="G95" s="38"/>
      <c r="H95" s="39" t="n">
        <v>0</v>
      </c>
      <c r="I95" s="39"/>
      <c r="J95" s="39" t="n">
        <f aca="false">SUM(J101:J102)</f>
        <v>0</v>
      </c>
      <c r="K95" s="39" t="n">
        <f aca="false">SUM(K101:K102)</f>
        <v>0</v>
      </c>
      <c r="L95" s="39"/>
      <c r="M95" s="39"/>
      <c r="N95" s="39"/>
      <c r="O95" s="39"/>
      <c r="P95" s="40" t="n">
        <f aca="false">SUM(P101:P102)</f>
        <v>0</v>
      </c>
      <c r="Q95" s="40" t="n">
        <f aca="false">SUM(Q101:Q102)</f>
        <v>0</v>
      </c>
      <c r="R95" s="40" t="n">
        <f aca="false">SUM(R101:R102)</f>
        <v>0</v>
      </c>
      <c r="S95" s="40" t="n">
        <f aca="false">SUM(S101:S102)</f>
        <v>0</v>
      </c>
      <c r="T95" s="25" t="n">
        <f aca="false">SUM(T97:T102)</f>
        <v>0</v>
      </c>
      <c r="U95" s="40"/>
      <c r="V95" s="39"/>
      <c r="W95" s="39"/>
      <c r="X95" s="26"/>
    </row>
    <row r="96" customFormat="false" ht="10.2" hidden="true" customHeight="false" outlineLevel="0" collapsed="false">
      <c r="A96" s="45"/>
      <c r="B96" s="37"/>
      <c r="C96" s="41" t="s">
        <v>23</v>
      </c>
      <c r="D96" s="38"/>
      <c r="E96" s="38"/>
      <c r="F96" s="38"/>
      <c r="G96" s="38"/>
      <c r="H96" s="39"/>
      <c r="I96" s="39"/>
      <c r="J96" s="39"/>
      <c r="K96" s="39"/>
      <c r="L96" s="39"/>
      <c r="M96" s="39"/>
      <c r="N96" s="39"/>
      <c r="O96" s="39"/>
      <c r="P96" s="40"/>
      <c r="Q96" s="40"/>
      <c r="R96" s="40"/>
      <c r="S96" s="40"/>
      <c r="T96" s="25"/>
      <c r="U96" s="40"/>
      <c r="V96" s="39"/>
      <c r="W96" s="39"/>
      <c r="X96" s="26"/>
    </row>
    <row r="97" customFormat="false" ht="15.6" hidden="true" customHeight="false" outlineLevel="0" collapsed="false">
      <c r="A97" s="45"/>
      <c r="B97" s="37"/>
      <c r="C97" s="36" t="s">
        <v>24</v>
      </c>
      <c r="D97" s="42" t="s">
        <v>26</v>
      </c>
      <c r="E97" s="42" t="s">
        <v>26</v>
      </c>
      <c r="F97" s="42" t="s">
        <v>26</v>
      </c>
      <c r="G97" s="42" t="s">
        <v>26</v>
      </c>
      <c r="H97" s="39"/>
      <c r="I97" s="39"/>
      <c r="J97" s="39"/>
      <c r="K97" s="39"/>
      <c r="L97" s="39"/>
      <c r="M97" s="39"/>
      <c r="N97" s="39"/>
      <c r="O97" s="39"/>
      <c r="P97" s="40"/>
      <c r="Q97" s="40"/>
      <c r="R97" s="40"/>
      <c r="S97" s="40"/>
      <c r="T97" s="25"/>
      <c r="U97" s="40"/>
      <c r="V97" s="39"/>
      <c r="W97" s="39"/>
      <c r="X97" s="26"/>
    </row>
    <row r="98" customFormat="false" ht="10.2" hidden="true" customHeight="false" outlineLevel="0" collapsed="false">
      <c r="A98" s="45"/>
      <c r="B98" s="37"/>
      <c r="C98" s="36" t="s">
        <v>27</v>
      </c>
      <c r="D98" s="42" t="s">
        <v>26</v>
      </c>
      <c r="E98" s="42" t="s">
        <v>26</v>
      </c>
      <c r="F98" s="42" t="s">
        <v>26</v>
      </c>
      <c r="G98" s="42" t="s">
        <v>26</v>
      </c>
      <c r="H98" s="39"/>
      <c r="I98" s="39"/>
      <c r="J98" s="39"/>
      <c r="K98" s="39"/>
      <c r="L98" s="39"/>
      <c r="M98" s="39"/>
      <c r="N98" s="39"/>
      <c r="O98" s="39"/>
      <c r="P98" s="40"/>
      <c r="Q98" s="40"/>
      <c r="R98" s="40"/>
      <c r="S98" s="40"/>
      <c r="T98" s="25"/>
      <c r="U98" s="40"/>
      <c r="V98" s="39"/>
      <c r="W98" s="39"/>
      <c r="X98" s="26"/>
    </row>
    <row r="99" customFormat="false" ht="10.2" hidden="true" customHeight="false" outlineLevel="0" collapsed="false">
      <c r="A99" s="45"/>
      <c r="B99" s="37"/>
      <c r="C99" s="36" t="s">
        <v>29</v>
      </c>
      <c r="D99" s="42" t="s">
        <v>26</v>
      </c>
      <c r="E99" s="42" t="s">
        <v>26</v>
      </c>
      <c r="F99" s="42" t="s">
        <v>26</v>
      </c>
      <c r="G99" s="42" t="s">
        <v>26</v>
      </c>
      <c r="H99" s="39"/>
      <c r="I99" s="39"/>
      <c r="J99" s="39"/>
      <c r="K99" s="39"/>
      <c r="L99" s="39"/>
      <c r="M99" s="39"/>
      <c r="N99" s="39"/>
      <c r="O99" s="39"/>
      <c r="P99" s="40"/>
      <c r="Q99" s="40"/>
      <c r="R99" s="40"/>
      <c r="S99" s="40"/>
      <c r="T99" s="25"/>
      <c r="U99" s="40"/>
      <c r="V99" s="39"/>
      <c r="W99" s="39"/>
      <c r="X99" s="26"/>
    </row>
    <row r="100" customFormat="false" ht="10.2" hidden="true" customHeight="false" outlineLevel="0" collapsed="false">
      <c r="A100" s="45"/>
      <c r="B100" s="37"/>
      <c r="C100" s="41" t="s">
        <v>31</v>
      </c>
      <c r="D100" s="42" t="s">
        <v>26</v>
      </c>
      <c r="E100" s="42" t="s">
        <v>26</v>
      </c>
      <c r="F100" s="42" t="s">
        <v>26</v>
      </c>
      <c r="G100" s="42" t="s">
        <v>26</v>
      </c>
      <c r="H100" s="39"/>
      <c r="I100" s="39"/>
      <c r="J100" s="39"/>
      <c r="K100" s="39"/>
      <c r="L100" s="39"/>
      <c r="M100" s="39"/>
      <c r="N100" s="39"/>
      <c r="O100" s="39"/>
      <c r="P100" s="40"/>
      <c r="Q100" s="40"/>
      <c r="R100" s="40"/>
      <c r="S100" s="40"/>
      <c r="T100" s="25"/>
      <c r="U100" s="40"/>
      <c r="V100" s="39"/>
      <c r="W100" s="39"/>
      <c r="X100" s="26"/>
    </row>
    <row r="101" customFormat="false" ht="10.2" hidden="true" customHeight="true" outlineLevel="0" collapsed="false">
      <c r="A101" s="45"/>
      <c r="B101" s="37"/>
      <c r="C101" s="36" t="s">
        <v>33</v>
      </c>
      <c r="D101" s="42" t="s">
        <v>34</v>
      </c>
      <c r="E101" s="42" t="s">
        <v>74</v>
      </c>
      <c r="F101" s="42" t="s">
        <v>75</v>
      </c>
      <c r="G101" s="42" t="s">
        <v>53</v>
      </c>
      <c r="H101" s="39" t="n">
        <v>0</v>
      </c>
      <c r="I101" s="39"/>
      <c r="J101" s="39" t="n">
        <v>0</v>
      </c>
      <c r="K101" s="39" t="n">
        <v>0</v>
      </c>
      <c r="L101" s="39"/>
      <c r="M101" s="39"/>
      <c r="N101" s="39"/>
      <c r="O101" s="39"/>
      <c r="P101" s="40" t="n">
        <v>0</v>
      </c>
      <c r="Q101" s="40" t="n">
        <v>0</v>
      </c>
      <c r="R101" s="40" t="n">
        <v>0</v>
      </c>
      <c r="S101" s="40" t="n">
        <v>0</v>
      </c>
      <c r="T101" s="25" t="n">
        <v>0</v>
      </c>
      <c r="U101" s="40"/>
      <c r="V101" s="39"/>
      <c r="W101" s="39"/>
      <c r="X101" s="26"/>
    </row>
    <row r="102" customFormat="false" ht="10.2" hidden="true" customHeight="false" outlineLevel="0" collapsed="false">
      <c r="A102" s="45"/>
      <c r="B102" s="37"/>
      <c r="C102" s="36"/>
      <c r="D102" s="42" t="s">
        <v>34</v>
      </c>
      <c r="E102" s="42" t="s">
        <v>41</v>
      </c>
      <c r="F102" s="42" t="s">
        <v>75</v>
      </c>
      <c r="G102" s="42" t="s">
        <v>53</v>
      </c>
      <c r="H102" s="39" t="n">
        <v>0</v>
      </c>
      <c r="I102" s="39"/>
      <c r="J102" s="39" t="n">
        <v>0</v>
      </c>
      <c r="K102" s="39" t="n">
        <v>0</v>
      </c>
      <c r="L102" s="39"/>
      <c r="M102" s="39"/>
      <c r="N102" s="39"/>
      <c r="O102" s="39"/>
      <c r="P102" s="40" t="n">
        <v>0</v>
      </c>
      <c r="Q102" s="40" t="n">
        <v>0</v>
      </c>
      <c r="R102" s="40" t="n">
        <v>0</v>
      </c>
      <c r="S102" s="40" t="n">
        <v>0</v>
      </c>
      <c r="T102" s="25" t="n">
        <v>0</v>
      </c>
      <c r="U102" s="40"/>
      <c r="V102" s="39"/>
      <c r="W102" s="39"/>
      <c r="X102" s="26"/>
    </row>
    <row r="103" customFormat="false" ht="31.2" hidden="true" customHeight="true" outlineLevel="0" collapsed="false">
      <c r="A103" s="36" t="s">
        <v>76</v>
      </c>
      <c r="B103" s="37" t="s">
        <v>77</v>
      </c>
      <c r="C103" s="36" t="s">
        <v>40</v>
      </c>
      <c r="D103" s="38"/>
      <c r="E103" s="38"/>
      <c r="F103" s="38"/>
      <c r="G103" s="38"/>
      <c r="H103" s="39" t="n">
        <v>0</v>
      </c>
      <c r="I103" s="39" t="n">
        <v>0</v>
      </c>
      <c r="J103" s="39" t="n">
        <f aca="false">J105</f>
        <v>0</v>
      </c>
      <c r="K103" s="39" t="n">
        <f aca="false">K105</f>
        <v>0</v>
      </c>
      <c r="L103" s="39" t="n">
        <f aca="false">SUM(L105)</f>
        <v>0</v>
      </c>
      <c r="M103" s="39" t="n">
        <f aca="false">SUM(M105)</f>
        <v>0</v>
      </c>
      <c r="N103" s="39" t="n">
        <f aca="false">SUM(N105)</f>
        <v>0</v>
      </c>
      <c r="O103" s="39" t="n">
        <f aca="false">SUM(O105)</f>
        <v>0</v>
      </c>
      <c r="P103" s="40" t="n">
        <f aca="false">P105</f>
        <v>0</v>
      </c>
      <c r="Q103" s="40" t="n">
        <f aca="false">Q105</f>
        <v>0</v>
      </c>
      <c r="R103" s="40" t="n">
        <f aca="false">R105</f>
        <v>0</v>
      </c>
      <c r="S103" s="40" t="n">
        <f aca="false">S105</f>
        <v>0</v>
      </c>
      <c r="T103" s="25" t="n">
        <f aca="false">SUM(T105)</f>
        <v>0</v>
      </c>
      <c r="U103" s="40" t="n">
        <f aca="false">SUM(U105)</f>
        <v>0</v>
      </c>
      <c r="V103" s="39" t="n">
        <f aca="false">SUM(V105)</f>
        <v>0</v>
      </c>
      <c r="W103" s="39" t="n">
        <f aca="false">SUM(W105)</f>
        <v>0</v>
      </c>
      <c r="X103" s="26"/>
    </row>
    <row r="104" customFormat="false" ht="10.2" hidden="true" customHeight="false" outlineLevel="0" collapsed="false">
      <c r="A104" s="36"/>
      <c r="B104" s="37"/>
      <c r="C104" s="41" t="s">
        <v>23</v>
      </c>
      <c r="D104" s="38"/>
      <c r="E104" s="38"/>
      <c r="F104" s="38"/>
      <c r="G104" s="38"/>
      <c r="H104" s="39"/>
      <c r="I104" s="39"/>
      <c r="J104" s="39"/>
      <c r="K104" s="39"/>
      <c r="L104" s="39"/>
      <c r="M104" s="39"/>
      <c r="N104" s="39"/>
      <c r="O104" s="39"/>
      <c r="P104" s="40"/>
      <c r="Q104" s="40"/>
      <c r="R104" s="40"/>
      <c r="S104" s="40"/>
      <c r="T104" s="25"/>
      <c r="U104" s="40"/>
      <c r="V104" s="39"/>
      <c r="W104" s="39"/>
      <c r="X104" s="26"/>
    </row>
    <row r="105" customFormat="false" ht="15.6" hidden="true" customHeight="false" outlineLevel="0" collapsed="false">
      <c r="A105" s="36"/>
      <c r="B105" s="37"/>
      <c r="C105" s="36" t="s">
        <v>24</v>
      </c>
      <c r="D105" s="42" t="s">
        <v>25</v>
      </c>
      <c r="E105" s="42" t="s">
        <v>41</v>
      </c>
      <c r="F105" s="42" t="s">
        <v>78</v>
      </c>
      <c r="G105" s="42" t="s">
        <v>79</v>
      </c>
      <c r="H105" s="39" t="n">
        <v>0</v>
      </c>
      <c r="I105" s="39" t="n">
        <v>0</v>
      </c>
      <c r="J105" s="39"/>
      <c r="K105" s="39"/>
      <c r="L105" s="39"/>
      <c r="M105" s="39"/>
      <c r="N105" s="39"/>
      <c r="O105" s="39"/>
      <c r="P105" s="40"/>
      <c r="Q105" s="40"/>
      <c r="R105" s="40"/>
      <c r="S105" s="40"/>
      <c r="T105" s="25"/>
      <c r="U105" s="40"/>
      <c r="V105" s="39"/>
      <c r="W105" s="39"/>
      <c r="X105" s="26"/>
    </row>
    <row r="106" customFormat="false" ht="10.2" hidden="true" customHeight="false" outlineLevel="0" collapsed="false">
      <c r="A106" s="36"/>
      <c r="B106" s="37"/>
      <c r="C106" s="36" t="s">
        <v>27</v>
      </c>
      <c r="D106" s="42" t="s">
        <v>26</v>
      </c>
      <c r="E106" s="42" t="s">
        <v>26</v>
      </c>
      <c r="F106" s="42" t="s">
        <v>26</v>
      </c>
      <c r="G106" s="42" t="s">
        <v>26</v>
      </c>
      <c r="H106" s="39"/>
      <c r="I106" s="39"/>
      <c r="J106" s="39"/>
      <c r="K106" s="39"/>
      <c r="L106" s="39"/>
      <c r="M106" s="39"/>
      <c r="N106" s="39"/>
      <c r="O106" s="39"/>
      <c r="P106" s="40"/>
      <c r="Q106" s="40"/>
      <c r="R106" s="40"/>
      <c r="S106" s="40"/>
      <c r="T106" s="25"/>
      <c r="U106" s="40"/>
      <c r="V106" s="39"/>
      <c r="W106" s="39"/>
      <c r="X106" s="26"/>
    </row>
    <row r="107" customFormat="false" ht="10.2" hidden="true" customHeight="false" outlineLevel="0" collapsed="false">
      <c r="A107" s="36"/>
      <c r="B107" s="37"/>
      <c r="C107" s="36" t="s">
        <v>29</v>
      </c>
      <c r="D107" s="42" t="s">
        <v>26</v>
      </c>
      <c r="E107" s="42" t="s">
        <v>26</v>
      </c>
      <c r="F107" s="42" t="s">
        <v>26</v>
      </c>
      <c r="G107" s="42" t="s">
        <v>26</v>
      </c>
      <c r="H107" s="39"/>
      <c r="I107" s="39"/>
      <c r="J107" s="39"/>
      <c r="K107" s="39"/>
      <c r="L107" s="39"/>
      <c r="M107" s="39"/>
      <c r="N107" s="39"/>
      <c r="O107" s="39"/>
      <c r="P107" s="40"/>
      <c r="Q107" s="40"/>
      <c r="R107" s="40"/>
      <c r="S107" s="40"/>
      <c r="T107" s="25"/>
      <c r="U107" s="40"/>
      <c r="V107" s="39"/>
      <c r="W107" s="39"/>
      <c r="X107" s="26"/>
    </row>
    <row r="108" customFormat="false" ht="10.2" hidden="true" customHeight="false" outlineLevel="0" collapsed="false">
      <c r="A108" s="36"/>
      <c r="B108" s="37"/>
      <c r="C108" s="41" t="s">
        <v>31</v>
      </c>
      <c r="D108" s="42" t="s">
        <v>26</v>
      </c>
      <c r="E108" s="42" t="s">
        <v>26</v>
      </c>
      <c r="F108" s="42" t="s">
        <v>26</v>
      </c>
      <c r="G108" s="42" t="s">
        <v>26</v>
      </c>
      <c r="H108" s="39"/>
      <c r="I108" s="39"/>
      <c r="J108" s="39"/>
      <c r="K108" s="39"/>
      <c r="L108" s="39"/>
      <c r="M108" s="39"/>
      <c r="N108" s="39"/>
      <c r="O108" s="39"/>
      <c r="P108" s="40"/>
      <c r="Q108" s="40"/>
      <c r="R108" s="40"/>
      <c r="S108" s="40"/>
      <c r="T108" s="25"/>
      <c r="U108" s="40"/>
      <c r="V108" s="39"/>
      <c r="W108" s="39"/>
      <c r="X108" s="26"/>
    </row>
    <row r="109" customFormat="false" ht="10.2" hidden="true" customHeight="false" outlineLevel="0" collapsed="false">
      <c r="A109" s="36"/>
      <c r="B109" s="37"/>
      <c r="C109" s="36" t="s">
        <v>33</v>
      </c>
      <c r="D109" s="42" t="s">
        <v>26</v>
      </c>
      <c r="E109" s="42" t="s">
        <v>26</v>
      </c>
      <c r="F109" s="42" t="s">
        <v>26</v>
      </c>
      <c r="G109" s="42" t="s">
        <v>26</v>
      </c>
      <c r="H109" s="39"/>
      <c r="I109" s="39"/>
      <c r="J109" s="39"/>
      <c r="K109" s="39"/>
      <c r="L109" s="39"/>
      <c r="M109" s="39"/>
      <c r="N109" s="39"/>
      <c r="O109" s="39"/>
      <c r="P109" s="40"/>
      <c r="Q109" s="40"/>
      <c r="R109" s="40"/>
      <c r="S109" s="40"/>
      <c r="T109" s="25"/>
      <c r="U109" s="40"/>
      <c r="V109" s="39"/>
      <c r="W109" s="39"/>
      <c r="X109" s="26"/>
    </row>
    <row r="110" customFormat="false" ht="31.2" hidden="false" customHeight="true" outlineLevel="0" collapsed="false">
      <c r="A110" s="36" t="s">
        <v>80</v>
      </c>
      <c r="B110" s="37" t="s">
        <v>81</v>
      </c>
      <c r="C110" s="36" t="s">
        <v>40</v>
      </c>
      <c r="D110" s="38"/>
      <c r="E110" s="38"/>
      <c r="F110" s="38"/>
      <c r="G110" s="38"/>
      <c r="H110" s="39" t="n">
        <v>17056900</v>
      </c>
      <c r="I110" s="39" t="n">
        <v>16358591.83</v>
      </c>
      <c r="J110" s="39" t="n">
        <f aca="false">SUM(J116:J118)</f>
        <v>4768155</v>
      </c>
      <c r="K110" s="39" t="n">
        <f aca="false">SUM(K116:K118)</f>
        <v>4768155</v>
      </c>
      <c r="L110" s="39" t="n">
        <f aca="false">SUM(L116:L118)</f>
        <v>0</v>
      </c>
      <c r="M110" s="39" t="n">
        <f aca="false">SUM(M116:M118)</f>
        <v>0</v>
      </c>
      <c r="N110" s="39" t="n">
        <f aca="false">SUM(N116:N118)</f>
        <v>0</v>
      </c>
      <c r="O110" s="39" t="n">
        <f aca="false">SUM(O116:O118)</f>
        <v>0</v>
      </c>
      <c r="P110" s="40" t="n">
        <f aca="false">SUM(P116:P118)</f>
        <v>9536310</v>
      </c>
      <c r="Q110" s="40" t="n">
        <f aca="false">SUM(Q116:Q118)</f>
        <v>9536310</v>
      </c>
      <c r="R110" s="40" t="n">
        <f aca="false">SUM(R116:R118)</f>
        <v>14304465</v>
      </c>
      <c r="S110" s="40" t="n">
        <f aca="false">SUM(S116:S118)</f>
        <v>14304465</v>
      </c>
      <c r="T110" s="25" t="n">
        <f aca="false">SUM(T116:T118)</f>
        <v>16362300</v>
      </c>
      <c r="U110" s="40" t="n">
        <f aca="false">SUM(U116:U118)</f>
        <v>16334382.63</v>
      </c>
      <c r="V110" s="39" t="n">
        <f aca="false">SUM(V116:V118)</f>
        <v>0</v>
      </c>
      <c r="W110" s="39" t="n">
        <f aca="false">SUM(W116:W118)</f>
        <v>0</v>
      </c>
      <c r="X110" s="26"/>
    </row>
    <row r="111" customFormat="false" ht="10.2" hidden="false" customHeight="false" outlineLevel="0" collapsed="false">
      <c r="A111" s="36"/>
      <c r="B111" s="37"/>
      <c r="C111" s="41" t="s">
        <v>23</v>
      </c>
      <c r="D111" s="38"/>
      <c r="E111" s="38"/>
      <c r="F111" s="38"/>
      <c r="G111" s="38"/>
      <c r="H111" s="39"/>
      <c r="I111" s="39"/>
      <c r="J111" s="39"/>
      <c r="K111" s="39"/>
      <c r="L111" s="39"/>
      <c r="M111" s="39"/>
      <c r="N111" s="39"/>
      <c r="O111" s="39"/>
      <c r="P111" s="40"/>
      <c r="Q111" s="40"/>
      <c r="R111" s="40"/>
      <c r="S111" s="40"/>
      <c r="T111" s="25"/>
      <c r="U111" s="40"/>
      <c r="V111" s="39"/>
      <c r="W111" s="39"/>
      <c r="X111" s="26"/>
    </row>
    <row r="112" customFormat="false" ht="15.6" hidden="false" customHeight="false" outlineLevel="0" collapsed="false">
      <c r="A112" s="36"/>
      <c r="B112" s="37"/>
      <c r="C112" s="36" t="s">
        <v>24</v>
      </c>
      <c r="D112" s="42" t="s">
        <v>26</v>
      </c>
      <c r="E112" s="42" t="s">
        <v>26</v>
      </c>
      <c r="F112" s="42" t="s">
        <v>26</v>
      </c>
      <c r="G112" s="42" t="s">
        <v>26</v>
      </c>
      <c r="H112" s="39"/>
      <c r="I112" s="39"/>
      <c r="J112" s="39"/>
      <c r="K112" s="39"/>
      <c r="L112" s="39"/>
      <c r="M112" s="39"/>
      <c r="N112" s="39"/>
      <c r="O112" s="39"/>
      <c r="P112" s="40"/>
      <c r="Q112" s="40"/>
      <c r="R112" s="40"/>
      <c r="S112" s="40"/>
      <c r="T112" s="25"/>
      <c r="U112" s="40"/>
      <c r="V112" s="39"/>
      <c r="W112" s="39"/>
      <c r="X112" s="26"/>
    </row>
    <row r="113" customFormat="false" ht="10.2" hidden="false" customHeight="false" outlineLevel="0" collapsed="false">
      <c r="A113" s="36"/>
      <c r="B113" s="37"/>
      <c r="C113" s="36" t="s">
        <v>27</v>
      </c>
      <c r="D113" s="42" t="s">
        <v>26</v>
      </c>
      <c r="E113" s="42" t="s">
        <v>26</v>
      </c>
      <c r="F113" s="42" t="s">
        <v>26</v>
      </c>
      <c r="G113" s="42" t="s">
        <v>26</v>
      </c>
      <c r="H113" s="39"/>
      <c r="I113" s="39"/>
      <c r="J113" s="39"/>
      <c r="K113" s="39"/>
      <c r="L113" s="39"/>
      <c r="M113" s="39"/>
      <c r="N113" s="39"/>
      <c r="O113" s="39"/>
      <c r="P113" s="40"/>
      <c r="Q113" s="40"/>
      <c r="R113" s="40"/>
      <c r="S113" s="40"/>
      <c r="T113" s="25"/>
      <c r="U113" s="40"/>
      <c r="V113" s="39"/>
      <c r="W113" s="39"/>
      <c r="X113" s="26"/>
    </row>
    <row r="114" customFormat="false" ht="10.2" hidden="false" customHeight="false" outlineLevel="0" collapsed="false">
      <c r="A114" s="36"/>
      <c r="B114" s="37"/>
      <c r="C114" s="36" t="s">
        <v>29</v>
      </c>
      <c r="D114" s="42" t="s">
        <v>26</v>
      </c>
      <c r="E114" s="42" t="s">
        <v>26</v>
      </c>
      <c r="F114" s="42" t="s">
        <v>26</v>
      </c>
      <c r="G114" s="42" t="s">
        <v>26</v>
      </c>
      <c r="H114" s="39"/>
      <c r="I114" s="39"/>
      <c r="J114" s="39"/>
      <c r="K114" s="39"/>
      <c r="L114" s="39"/>
      <c r="M114" s="39"/>
      <c r="N114" s="39"/>
      <c r="O114" s="39"/>
      <c r="P114" s="40"/>
      <c r="Q114" s="40"/>
      <c r="R114" s="40"/>
      <c r="S114" s="40"/>
      <c r="T114" s="25"/>
      <c r="U114" s="40"/>
      <c r="V114" s="39"/>
      <c r="W114" s="39"/>
      <c r="X114" s="26"/>
    </row>
    <row r="115" customFormat="false" ht="10.2" hidden="false" customHeight="false" outlineLevel="0" collapsed="false">
      <c r="A115" s="36"/>
      <c r="B115" s="37"/>
      <c r="C115" s="41" t="s">
        <v>31</v>
      </c>
      <c r="D115" s="42" t="s">
        <v>26</v>
      </c>
      <c r="E115" s="42" t="s">
        <v>26</v>
      </c>
      <c r="F115" s="42" t="s">
        <v>26</v>
      </c>
      <c r="G115" s="42" t="s">
        <v>26</v>
      </c>
      <c r="H115" s="39"/>
      <c r="I115" s="39"/>
      <c r="J115" s="39"/>
      <c r="K115" s="39"/>
      <c r="L115" s="39"/>
      <c r="M115" s="39"/>
      <c r="N115" s="39"/>
      <c r="O115" s="39"/>
      <c r="P115" s="40"/>
      <c r="Q115" s="40"/>
      <c r="R115" s="40"/>
      <c r="S115" s="40"/>
      <c r="T115" s="25"/>
      <c r="U115" s="40"/>
      <c r="V115" s="39"/>
      <c r="W115" s="39"/>
      <c r="X115" s="26"/>
    </row>
    <row r="116" customFormat="false" ht="10.2" hidden="false" customHeight="true" outlineLevel="0" collapsed="false">
      <c r="A116" s="36"/>
      <c r="B116" s="37"/>
      <c r="C116" s="36" t="s">
        <v>33</v>
      </c>
      <c r="D116" s="42" t="s">
        <v>34</v>
      </c>
      <c r="E116" s="42" t="s">
        <v>41</v>
      </c>
      <c r="F116" s="44" t="s">
        <v>82</v>
      </c>
      <c r="G116" s="42" t="n">
        <v>111</v>
      </c>
      <c r="H116" s="39" t="n">
        <v>12527077</v>
      </c>
      <c r="I116" s="39" t="n">
        <v>12220318.73</v>
      </c>
      <c r="J116" s="39"/>
      <c r="K116" s="39"/>
      <c r="L116" s="39"/>
      <c r="M116" s="39"/>
      <c r="N116" s="39"/>
      <c r="O116" s="39"/>
      <c r="P116" s="40"/>
      <c r="Q116" s="40"/>
      <c r="R116" s="40"/>
      <c r="S116" s="40"/>
      <c r="T116" s="25" t="n">
        <v>0</v>
      </c>
      <c r="U116" s="40"/>
      <c r="V116" s="39" t="n">
        <v>0</v>
      </c>
      <c r="W116" s="39" t="n">
        <v>0</v>
      </c>
      <c r="X116" s="26"/>
    </row>
    <row r="117" customFormat="false" ht="10.2" hidden="false" customHeight="false" outlineLevel="0" collapsed="false">
      <c r="A117" s="36"/>
      <c r="B117" s="37"/>
      <c r="C117" s="36"/>
      <c r="D117" s="42" t="s">
        <v>34</v>
      </c>
      <c r="E117" s="42" t="s">
        <v>41</v>
      </c>
      <c r="F117" s="44" t="s">
        <v>82</v>
      </c>
      <c r="G117" s="42" t="s">
        <v>53</v>
      </c>
      <c r="H117" s="39" t="n">
        <v>3440821</v>
      </c>
      <c r="I117" s="39" t="n">
        <v>3336789.13</v>
      </c>
      <c r="J117" s="39" t="n">
        <v>4471818</v>
      </c>
      <c r="K117" s="39" t="n">
        <v>4471818</v>
      </c>
      <c r="L117" s="39"/>
      <c r="M117" s="39"/>
      <c r="N117" s="39"/>
      <c r="O117" s="39"/>
      <c r="P117" s="40" t="n">
        <v>8943636</v>
      </c>
      <c r="Q117" s="40" t="n">
        <v>8943636</v>
      </c>
      <c r="R117" s="40" t="n">
        <v>13415454</v>
      </c>
      <c r="S117" s="40" t="n">
        <v>13415454</v>
      </c>
      <c r="T117" s="25" t="n">
        <v>15557352</v>
      </c>
      <c r="U117" s="40" t="n">
        <v>15533199.24</v>
      </c>
      <c r="V117" s="39" t="n">
        <v>0</v>
      </c>
      <c r="W117" s="39" t="n">
        <v>0</v>
      </c>
      <c r="X117" s="26"/>
    </row>
    <row r="118" customFormat="false" ht="10.2" hidden="false" customHeight="false" outlineLevel="0" collapsed="false">
      <c r="A118" s="36"/>
      <c r="B118" s="37"/>
      <c r="C118" s="36"/>
      <c r="D118" s="42" t="s">
        <v>34</v>
      </c>
      <c r="E118" s="42" t="s">
        <v>41</v>
      </c>
      <c r="F118" s="44" t="s">
        <v>82</v>
      </c>
      <c r="G118" s="42" t="n">
        <v>622</v>
      </c>
      <c r="H118" s="39" t="n">
        <v>1089002</v>
      </c>
      <c r="I118" s="39" t="n">
        <v>801483.97</v>
      </c>
      <c r="J118" s="39" t="n">
        <v>296337</v>
      </c>
      <c r="K118" s="39" t="n">
        <v>296337</v>
      </c>
      <c r="L118" s="39"/>
      <c r="M118" s="39"/>
      <c r="N118" s="39"/>
      <c r="O118" s="39"/>
      <c r="P118" s="40" t="n">
        <v>592674</v>
      </c>
      <c r="Q118" s="40" t="n">
        <v>592674</v>
      </c>
      <c r="R118" s="40" t="n">
        <v>889011</v>
      </c>
      <c r="S118" s="40" t="n">
        <v>889011</v>
      </c>
      <c r="T118" s="25" t="n">
        <v>804948</v>
      </c>
      <c r="U118" s="40" t="n">
        <v>801183.39</v>
      </c>
      <c r="V118" s="39" t="n">
        <v>0</v>
      </c>
      <c r="W118" s="39" t="n">
        <v>0</v>
      </c>
      <c r="X118" s="26"/>
    </row>
    <row r="119" customFormat="false" ht="31.2" hidden="true" customHeight="true" outlineLevel="0" collapsed="false">
      <c r="A119" s="41" t="s">
        <v>83</v>
      </c>
      <c r="B119" s="37" t="s">
        <v>84</v>
      </c>
      <c r="C119" s="36" t="s">
        <v>40</v>
      </c>
      <c r="D119" s="38"/>
      <c r="E119" s="38"/>
      <c r="F119" s="38"/>
      <c r="G119" s="38"/>
      <c r="H119" s="39" t="n">
        <v>0</v>
      </c>
      <c r="I119" s="39" t="n">
        <v>0</v>
      </c>
      <c r="J119" s="39" t="n">
        <f aca="false">J125</f>
        <v>0</v>
      </c>
      <c r="K119" s="39" t="n">
        <f aca="false">K125</f>
        <v>0</v>
      </c>
      <c r="L119" s="39" t="n">
        <f aca="false">L125</f>
        <v>0</v>
      </c>
      <c r="M119" s="39" t="n">
        <f aca="false">M125</f>
        <v>0</v>
      </c>
      <c r="N119" s="39" t="n">
        <f aca="false">N125</f>
        <v>0</v>
      </c>
      <c r="O119" s="39" t="n">
        <f aca="false">O125</f>
        <v>0</v>
      </c>
      <c r="P119" s="40" t="n">
        <f aca="false">P125</f>
        <v>0</v>
      </c>
      <c r="Q119" s="40" t="n">
        <f aca="false">Q125</f>
        <v>0</v>
      </c>
      <c r="R119" s="40" t="n">
        <f aca="false">R125</f>
        <v>0</v>
      </c>
      <c r="S119" s="40" t="n">
        <f aca="false">S125</f>
        <v>0</v>
      </c>
      <c r="T119" s="25" t="n">
        <f aca="false">T125</f>
        <v>0</v>
      </c>
      <c r="U119" s="40" t="n">
        <f aca="false">U125</f>
        <v>0</v>
      </c>
      <c r="V119" s="39" t="n">
        <f aca="false">V125</f>
        <v>0</v>
      </c>
      <c r="W119" s="39" t="n">
        <f aca="false">W125</f>
        <v>0</v>
      </c>
      <c r="X119" s="26"/>
    </row>
    <row r="120" customFormat="false" ht="10.2" hidden="true" customHeight="false" outlineLevel="0" collapsed="false">
      <c r="A120" s="41"/>
      <c r="B120" s="37"/>
      <c r="C120" s="41" t="s">
        <v>23</v>
      </c>
      <c r="D120" s="38"/>
      <c r="E120" s="38"/>
      <c r="F120" s="38"/>
      <c r="G120" s="38"/>
      <c r="H120" s="39"/>
      <c r="I120" s="39"/>
      <c r="J120" s="39"/>
      <c r="K120" s="39"/>
      <c r="L120" s="39"/>
      <c r="M120" s="39"/>
      <c r="N120" s="39"/>
      <c r="O120" s="39"/>
      <c r="P120" s="40"/>
      <c r="Q120" s="40"/>
      <c r="R120" s="40"/>
      <c r="S120" s="40"/>
      <c r="T120" s="25"/>
      <c r="U120" s="40"/>
      <c r="V120" s="39"/>
      <c r="W120" s="39"/>
      <c r="X120" s="26"/>
    </row>
    <row r="121" customFormat="false" ht="15.6" hidden="true" customHeight="false" outlineLevel="0" collapsed="false">
      <c r="A121" s="41"/>
      <c r="B121" s="37"/>
      <c r="C121" s="36" t="s">
        <v>24</v>
      </c>
      <c r="D121" s="42" t="s">
        <v>26</v>
      </c>
      <c r="E121" s="42" t="s">
        <v>26</v>
      </c>
      <c r="F121" s="42" t="s">
        <v>26</v>
      </c>
      <c r="G121" s="42" t="s">
        <v>26</v>
      </c>
      <c r="H121" s="39"/>
      <c r="I121" s="39"/>
      <c r="J121" s="39"/>
      <c r="K121" s="39"/>
      <c r="L121" s="39"/>
      <c r="M121" s="39"/>
      <c r="N121" s="39"/>
      <c r="O121" s="39"/>
      <c r="P121" s="40"/>
      <c r="Q121" s="40"/>
      <c r="R121" s="40"/>
      <c r="S121" s="40"/>
      <c r="T121" s="25"/>
      <c r="U121" s="40"/>
      <c r="V121" s="39"/>
      <c r="W121" s="39"/>
      <c r="X121" s="26"/>
    </row>
    <row r="122" customFormat="false" ht="10.2" hidden="true" customHeight="false" outlineLevel="0" collapsed="false">
      <c r="A122" s="41"/>
      <c r="B122" s="37"/>
      <c r="C122" s="36" t="s">
        <v>27</v>
      </c>
      <c r="D122" s="42" t="s">
        <v>26</v>
      </c>
      <c r="E122" s="42" t="s">
        <v>26</v>
      </c>
      <c r="F122" s="42" t="s">
        <v>26</v>
      </c>
      <c r="G122" s="42" t="s">
        <v>26</v>
      </c>
      <c r="H122" s="39"/>
      <c r="I122" s="39"/>
      <c r="J122" s="39"/>
      <c r="K122" s="39"/>
      <c r="L122" s="39"/>
      <c r="M122" s="39"/>
      <c r="N122" s="39"/>
      <c r="O122" s="39"/>
      <c r="P122" s="40"/>
      <c r="Q122" s="40"/>
      <c r="R122" s="40"/>
      <c r="S122" s="40"/>
      <c r="T122" s="25"/>
      <c r="U122" s="40"/>
      <c r="V122" s="39"/>
      <c r="W122" s="39"/>
      <c r="X122" s="26"/>
    </row>
    <row r="123" customFormat="false" ht="10.2" hidden="true" customHeight="false" outlineLevel="0" collapsed="false">
      <c r="A123" s="41"/>
      <c r="B123" s="37"/>
      <c r="C123" s="36" t="s">
        <v>29</v>
      </c>
      <c r="D123" s="42" t="s">
        <v>26</v>
      </c>
      <c r="E123" s="42" t="s">
        <v>26</v>
      </c>
      <c r="F123" s="42" t="s">
        <v>26</v>
      </c>
      <c r="G123" s="42" t="s">
        <v>26</v>
      </c>
      <c r="H123" s="39"/>
      <c r="I123" s="39"/>
      <c r="J123" s="39"/>
      <c r="K123" s="39"/>
      <c r="L123" s="39"/>
      <c r="M123" s="39"/>
      <c r="N123" s="39"/>
      <c r="O123" s="39"/>
      <c r="P123" s="40"/>
      <c r="Q123" s="40"/>
      <c r="R123" s="40"/>
      <c r="S123" s="40"/>
      <c r="T123" s="25"/>
      <c r="U123" s="40"/>
      <c r="V123" s="39"/>
      <c r="W123" s="39"/>
      <c r="X123" s="26"/>
    </row>
    <row r="124" customFormat="false" ht="10.2" hidden="true" customHeight="false" outlineLevel="0" collapsed="false">
      <c r="A124" s="41"/>
      <c r="B124" s="37"/>
      <c r="C124" s="41" t="s">
        <v>31</v>
      </c>
      <c r="D124" s="42" t="s">
        <v>26</v>
      </c>
      <c r="E124" s="42" t="s">
        <v>26</v>
      </c>
      <c r="F124" s="42" t="s">
        <v>26</v>
      </c>
      <c r="G124" s="42" t="s">
        <v>26</v>
      </c>
      <c r="H124" s="39"/>
      <c r="I124" s="39"/>
      <c r="J124" s="39"/>
      <c r="K124" s="39"/>
      <c r="L124" s="39"/>
      <c r="M124" s="39"/>
      <c r="N124" s="39"/>
      <c r="O124" s="39"/>
      <c r="P124" s="40"/>
      <c r="Q124" s="40"/>
      <c r="R124" s="40"/>
      <c r="S124" s="40"/>
      <c r="T124" s="25"/>
      <c r="U124" s="40"/>
      <c r="V124" s="39"/>
      <c r="W124" s="39"/>
      <c r="X124" s="26"/>
    </row>
    <row r="125" customFormat="false" ht="102" hidden="true" customHeight="true" outlineLevel="0" collapsed="false">
      <c r="A125" s="41"/>
      <c r="B125" s="37"/>
      <c r="C125" s="36" t="s">
        <v>33</v>
      </c>
      <c r="D125" s="42" t="s">
        <v>34</v>
      </c>
      <c r="E125" s="42" t="s">
        <v>41</v>
      </c>
      <c r="F125" s="44" t="s">
        <v>85</v>
      </c>
      <c r="G125" s="42" t="n">
        <v>612</v>
      </c>
      <c r="H125" s="39" t="n">
        <v>0</v>
      </c>
      <c r="I125" s="39" t="n">
        <v>0</v>
      </c>
      <c r="J125" s="39"/>
      <c r="K125" s="39"/>
      <c r="L125" s="39"/>
      <c r="M125" s="39"/>
      <c r="N125" s="39"/>
      <c r="O125" s="39"/>
      <c r="P125" s="40"/>
      <c r="Q125" s="40"/>
      <c r="R125" s="40"/>
      <c r="S125" s="40"/>
      <c r="T125" s="25"/>
      <c r="U125" s="40"/>
      <c r="V125" s="39"/>
      <c r="W125" s="39" t="n">
        <v>0</v>
      </c>
      <c r="X125" s="26"/>
    </row>
    <row r="126" customFormat="false" ht="31.2" hidden="true" customHeight="true" outlineLevel="0" collapsed="false">
      <c r="A126" s="36" t="s">
        <v>86</v>
      </c>
      <c r="B126" s="37" t="s">
        <v>87</v>
      </c>
      <c r="C126" s="36" t="s">
        <v>40</v>
      </c>
      <c r="D126" s="38"/>
      <c r="E126" s="38"/>
      <c r="F126" s="38"/>
      <c r="G126" s="38"/>
      <c r="H126" s="39" t="n">
        <v>0</v>
      </c>
      <c r="I126" s="39" t="n">
        <v>0</v>
      </c>
      <c r="J126" s="39" t="n">
        <f aca="false">J128</f>
        <v>0</v>
      </c>
      <c r="K126" s="39" t="n">
        <f aca="false">K128</f>
        <v>0</v>
      </c>
      <c r="L126" s="39" t="n">
        <f aca="false">L128</f>
        <v>0</v>
      </c>
      <c r="M126" s="39" t="n">
        <f aca="false">M128</f>
        <v>0</v>
      </c>
      <c r="N126" s="39" t="n">
        <f aca="false">N128</f>
        <v>0</v>
      </c>
      <c r="O126" s="39" t="n">
        <f aca="false">O128</f>
        <v>0</v>
      </c>
      <c r="P126" s="40" t="n">
        <f aca="false">P128</f>
        <v>0</v>
      </c>
      <c r="Q126" s="40" t="n">
        <f aca="false">Q128</f>
        <v>0</v>
      </c>
      <c r="R126" s="40" t="n">
        <f aca="false">R128</f>
        <v>0</v>
      </c>
      <c r="S126" s="40" t="n">
        <f aca="false">S128</f>
        <v>0</v>
      </c>
      <c r="T126" s="25" t="n">
        <f aca="false">T128</f>
        <v>0</v>
      </c>
      <c r="U126" s="40" t="n">
        <f aca="false">U128</f>
        <v>0</v>
      </c>
      <c r="V126" s="39" t="n">
        <f aca="false">V128</f>
        <v>0</v>
      </c>
      <c r="W126" s="39" t="n">
        <f aca="false">W128</f>
        <v>0</v>
      </c>
      <c r="X126" s="26"/>
    </row>
    <row r="127" customFormat="false" ht="10.2" hidden="true" customHeight="false" outlineLevel="0" collapsed="false">
      <c r="A127" s="36"/>
      <c r="B127" s="37"/>
      <c r="C127" s="41" t="s">
        <v>23</v>
      </c>
      <c r="D127" s="38"/>
      <c r="E127" s="38"/>
      <c r="F127" s="38"/>
      <c r="G127" s="38"/>
      <c r="H127" s="39"/>
      <c r="I127" s="39"/>
      <c r="J127" s="39"/>
      <c r="K127" s="39"/>
      <c r="L127" s="39"/>
      <c r="M127" s="39"/>
      <c r="N127" s="39"/>
      <c r="O127" s="39"/>
      <c r="P127" s="40"/>
      <c r="Q127" s="40"/>
      <c r="R127" s="40"/>
      <c r="S127" s="40"/>
      <c r="T127" s="25"/>
      <c r="U127" s="40"/>
      <c r="V127" s="39"/>
      <c r="W127" s="39"/>
      <c r="X127" s="26"/>
    </row>
    <row r="128" customFormat="false" ht="15.6" hidden="true" customHeight="false" outlineLevel="0" collapsed="false">
      <c r="A128" s="36"/>
      <c r="B128" s="37"/>
      <c r="C128" s="36" t="s">
        <v>24</v>
      </c>
      <c r="D128" s="42" t="s">
        <v>25</v>
      </c>
      <c r="E128" s="42" t="s">
        <v>74</v>
      </c>
      <c r="F128" s="42" t="s">
        <v>88</v>
      </c>
      <c r="G128" s="42" t="s">
        <v>89</v>
      </c>
      <c r="H128" s="39" t="n">
        <v>0</v>
      </c>
      <c r="I128" s="39" t="n">
        <v>0</v>
      </c>
      <c r="J128" s="39"/>
      <c r="K128" s="39"/>
      <c r="L128" s="39"/>
      <c r="M128" s="39"/>
      <c r="N128" s="39"/>
      <c r="O128" s="39"/>
      <c r="P128" s="40"/>
      <c r="Q128" s="40"/>
      <c r="R128" s="40"/>
      <c r="S128" s="40"/>
      <c r="T128" s="25"/>
      <c r="U128" s="40"/>
      <c r="V128" s="39"/>
      <c r="W128" s="39"/>
      <c r="X128" s="26"/>
    </row>
    <row r="129" customFormat="false" ht="10.2" hidden="true" customHeight="false" outlineLevel="0" collapsed="false">
      <c r="A129" s="36"/>
      <c r="B129" s="37"/>
      <c r="C129" s="36" t="s">
        <v>27</v>
      </c>
      <c r="D129" s="42" t="s">
        <v>26</v>
      </c>
      <c r="E129" s="42" t="s">
        <v>26</v>
      </c>
      <c r="F129" s="42" t="s">
        <v>26</v>
      </c>
      <c r="G129" s="42" t="s">
        <v>26</v>
      </c>
      <c r="H129" s="39"/>
      <c r="I129" s="39"/>
      <c r="J129" s="39"/>
      <c r="K129" s="39"/>
      <c r="L129" s="39"/>
      <c r="M129" s="39"/>
      <c r="N129" s="39"/>
      <c r="O129" s="39"/>
      <c r="P129" s="40"/>
      <c r="Q129" s="40"/>
      <c r="R129" s="40"/>
      <c r="S129" s="40"/>
      <c r="T129" s="25"/>
      <c r="U129" s="40"/>
      <c r="V129" s="39"/>
      <c r="W129" s="39"/>
      <c r="X129" s="26"/>
    </row>
    <row r="130" customFormat="false" ht="10.2" hidden="true" customHeight="false" outlineLevel="0" collapsed="false">
      <c r="A130" s="36"/>
      <c r="B130" s="37"/>
      <c r="C130" s="36" t="s">
        <v>29</v>
      </c>
      <c r="D130" s="42" t="s">
        <v>26</v>
      </c>
      <c r="E130" s="42" t="s">
        <v>26</v>
      </c>
      <c r="F130" s="42" t="s">
        <v>26</v>
      </c>
      <c r="G130" s="42" t="s">
        <v>26</v>
      </c>
      <c r="H130" s="39"/>
      <c r="I130" s="39"/>
      <c r="J130" s="39"/>
      <c r="K130" s="39"/>
      <c r="L130" s="39"/>
      <c r="M130" s="39"/>
      <c r="N130" s="39"/>
      <c r="O130" s="39"/>
      <c r="P130" s="40"/>
      <c r="Q130" s="40"/>
      <c r="R130" s="40"/>
      <c r="S130" s="40"/>
      <c r="T130" s="25"/>
      <c r="U130" s="40"/>
      <c r="V130" s="39"/>
      <c r="W130" s="39"/>
      <c r="X130" s="26"/>
    </row>
    <row r="131" customFormat="false" ht="10.2" hidden="true" customHeight="false" outlineLevel="0" collapsed="false">
      <c r="A131" s="36"/>
      <c r="B131" s="37"/>
      <c r="C131" s="41" t="s">
        <v>31</v>
      </c>
      <c r="D131" s="42" t="s">
        <v>26</v>
      </c>
      <c r="E131" s="42" t="s">
        <v>26</v>
      </c>
      <c r="F131" s="42" t="s">
        <v>26</v>
      </c>
      <c r="G131" s="42" t="s">
        <v>26</v>
      </c>
      <c r="H131" s="39"/>
      <c r="I131" s="39"/>
      <c r="J131" s="39"/>
      <c r="K131" s="39"/>
      <c r="L131" s="39"/>
      <c r="M131" s="39"/>
      <c r="N131" s="39"/>
      <c r="O131" s="39"/>
      <c r="P131" s="40"/>
      <c r="Q131" s="40"/>
      <c r="R131" s="40"/>
      <c r="S131" s="40"/>
      <c r="T131" s="25"/>
      <c r="U131" s="40"/>
      <c r="V131" s="39"/>
      <c r="W131" s="39"/>
      <c r="X131" s="26"/>
    </row>
    <row r="132" customFormat="false" ht="33" hidden="true" customHeight="true" outlineLevel="0" collapsed="false">
      <c r="A132" s="36"/>
      <c r="B132" s="37"/>
      <c r="C132" s="36" t="s">
        <v>33</v>
      </c>
      <c r="D132" s="42" t="s">
        <v>26</v>
      </c>
      <c r="E132" s="42" t="s">
        <v>26</v>
      </c>
      <c r="F132" s="42" t="s">
        <v>26</v>
      </c>
      <c r="G132" s="42" t="s">
        <v>26</v>
      </c>
      <c r="H132" s="39"/>
      <c r="I132" s="39"/>
      <c r="J132" s="39"/>
      <c r="K132" s="39"/>
      <c r="L132" s="39"/>
      <c r="M132" s="39"/>
      <c r="N132" s="39"/>
      <c r="O132" s="39"/>
      <c r="P132" s="40"/>
      <c r="Q132" s="40"/>
      <c r="R132" s="40"/>
      <c r="S132" s="40"/>
      <c r="T132" s="25"/>
      <c r="U132" s="40"/>
      <c r="V132" s="39"/>
      <c r="W132" s="39"/>
      <c r="X132" s="26"/>
    </row>
    <row r="133" customFormat="false" ht="31.2" hidden="false" customHeight="true" outlineLevel="0" collapsed="false">
      <c r="A133" s="46" t="s">
        <v>90</v>
      </c>
      <c r="B133" s="47" t="s">
        <v>91</v>
      </c>
      <c r="C133" s="36" t="s">
        <v>40</v>
      </c>
      <c r="D133" s="38"/>
      <c r="E133" s="38"/>
      <c r="F133" s="38"/>
      <c r="G133" s="38"/>
      <c r="H133" s="39" t="n">
        <v>0</v>
      </c>
      <c r="I133" s="39" t="n">
        <v>0</v>
      </c>
      <c r="J133" s="39" t="n">
        <f aca="false">SUM(J139:J139)</f>
        <v>0</v>
      </c>
      <c r="K133" s="39" t="n">
        <f aca="false">SUM(K139:K139)</f>
        <v>0</v>
      </c>
      <c r="L133" s="39" t="n">
        <f aca="false">SUM(L139:L139)</f>
        <v>0</v>
      </c>
      <c r="M133" s="39" t="n">
        <f aca="false">SUM(M139:M139)</f>
        <v>0</v>
      </c>
      <c r="N133" s="39" t="n">
        <f aca="false">SUM(N139:N139)</f>
        <v>0</v>
      </c>
      <c r="O133" s="39" t="n">
        <f aca="false">SUM(O139:O139)</f>
        <v>0</v>
      </c>
      <c r="P133" s="40" t="n">
        <f aca="false">SUM(P139:P139)</f>
        <v>1773840.38</v>
      </c>
      <c r="Q133" s="40" t="n">
        <f aca="false">SUM(Q139:Q139)</f>
        <v>1773840.38</v>
      </c>
      <c r="R133" s="40" t="n">
        <f aca="false">SUM(R139:R139)</f>
        <v>1773840.38</v>
      </c>
      <c r="S133" s="40" t="n">
        <f aca="false">SUM(S139:S139)</f>
        <v>1773840.38</v>
      </c>
      <c r="T133" s="25" t="n">
        <f aca="false">SUM(T139:T139)</f>
        <v>1773840.38</v>
      </c>
      <c r="U133" s="40" t="n">
        <f aca="false">SUM(U139:U139)</f>
        <v>1755702.84</v>
      </c>
      <c r="V133" s="39" t="n">
        <f aca="false">SUM(V139:V139)</f>
        <v>0</v>
      </c>
      <c r="W133" s="39" t="n">
        <f aca="false">SUM(W139:W139)</f>
        <v>0</v>
      </c>
      <c r="X133" s="26"/>
    </row>
    <row r="134" customFormat="false" ht="10.2" hidden="false" customHeight="false" outlineLevel="0" collapsed="false">
      <c r="A134" s="46"/>
      <c r="B134" s="47"/>
      <c r="C134" s="41" t="s">
        <v>23</v>
      </c>
      <c r="D134" s="38"/>
      <c r="E134" s="38"/>
      <c r="F134" s="38"/>
      <c r="G134" s="38"/>
      <c r="H134" s="39"/>
      <c r="I134" s="39"/>
      <c r="J134" s="39"/>
      <c r="K134" s="39"/>
      <c r="L134" s="39"/>
      <c r="M134" s="39"/>
      <c r="N134" s="39"/>
      <c r="O134" s="39"/>
      <c r="P134" s="40"/>
      <c r="Q134" s="40"/>
      <c r="R134" s="40"/>
      <c r="S134" s="40"/>
      <c r="T134" s="25"/>
      <c r="U134" s="40"/>
      <c r="V134" s="39"/>
      <c r="W134" s="39"/>
      <c r="X134" s="26"/>
    </row>
    <row r="135" customFormat="false" ht="15.6" hidden="false" customHeight="false" outlineLevel="0" collapsed="false">
      <c r="A135" s="46"/>
      <c r="B135" s="47"/>
      <c r="C135" s="36" t="s">
        <v>24</v>
      </c>
      <c r="D135" s="42" t="s">
        <v>26</v>
      </c>
      <c r="E135" s="42" t="s">
        <v>26</v>
      </c>
      <c r="F135" s="42" t="s">
        <v>26</v>
      </c>
      <c r="G135" s="42" t="s">
        <v>26</v>
      </c>
      <c r="H135" s="39"/>
      <c r="I135" s="39"/>
      <c r="J135" s="39"/>
      <c r="K135" s="39"/>
      <c r="L135" s="39"/>
      <c r="M135" s="39"/>
      <c r="N135" s="39"/>
      <c r="O135" s="39"/>
      <c r="P135" s="40"/>
      <c r="Q135" s="40"/>
      <c r="R135" s="40"/>
      <c r="S135" s="40"/>
      <c r="T135" s="25"/>
      <c r="U135" s="40"/>
      <c r="V135" s="39"/>
      <c r="W135" s="39"/>
      <c r="X135" s="26"/>
    </row>
    <row r="136" customFormat="false" ht="10.2" hidden="false" customHeight="false" outlineLevel="0" collapsed="false">
      <c r="A136" s="46"/>
      <c r="B136" s="47"/>
      <c r="C136" s="36" t="s">
        <v>27</v>
      </c>
      <c r="D136" s="42" t="s">
        <v>26</v>
      </c>
      <c r="E136" s="42" t="s">
        <v>26</v>
      </c>
      <c r="F136" s="42" t="s">
        <v>26</v>
      </c>
      <c r="G136" s="42" t="s">
        <v>26</v>
      </c>
      <c r="H136" s="39"/>
      <c r="I136" s="39"/>
      <c r="J136" s="39"/>
      <c r="K136" s="39"/>
      <c r="L136" s="39"/>
      <c r="M136" s="39"/>
      <c r="N136" s="39"/>
      <c r="O136" s="39"/>
      <c r="P136" s="40"/>
      <c r="Q136" s="40"/>
      <c r="R136" s="40"/>
      <c r="S136" s="40"/>
      <c r="T136" s="25"/>
      <c r="U136" s="40"/>
      <c r="V136" s="39"/>
      <c r="W136" s="39"/>
      <c r="X136" s="26"/>
    </row>
    <row r="137" customFormat="false" ht="10.2" hidden="false" customHeight="false" outlineLevel="0" collapsed="false">
      <c r="A137" s="46"/>
      <c r="B137" s="47"/>
      <c r="C137" s="36" t="s">
        <v>29</v>
      </c>
      <c r="D137" s="42" t="s">
        <v>26</v>
      </c>
      <c r="E137" s="42" t="s">
        <v>26</v>
      </c>
      <c r="F137" s="42" t="s">
        <v>26</v>
      </c>
      <c r="G137" s="42" t="s">
        <v>26</v>
      </c>
      <c r="H137" s="39"/>
      <c r="I137" s="39"/>
      <c r="J137" s="39"/>
      <c r="K137" s="39"/>
      <c r="L137" s="39"/>
      <c r="M137" s="39"/>
      <c r="N137" s="39"/>
      <c r="O137" s="39"/>
      <c r="P137" s="40"/>
      <c r="Q137" s="40"/>
      <c r="R137" s="40"/>
      <c r="S137" s="40"/>
      <c r="T137" s="25"/>
      <c r="U137" s="40"/>
      <c r="V137" s="39"/>
      <c r="W137" s="39"/>
      <c r="X137" s="26"/>
    </row>
    <row r="138" customFormat="false" ht="10.2" hidden="false" customHeight="false" outlineLevel="0" collapsed="false">
      <c r="A138" s="46"/>
      <c r="B138" s="47"/>
      <c r="C138" s="41" t="s">
        <v>31</v>
      </c>
      <c r="D138" s="42" t="s">
        <v>26</v>
      </c>
      <c r="E138" s="42" t="s">
        <v>26</v>
      </c>
      <c r="F138" s="42" t="s">
        <v>26</v>
      </c>
      <c r="G138" s="42" t="s">
        <v>26</v>
      </c>
      <c r="H138" s="39"/>
      <c r="I138" s="39"/>
      <c r="J138" s="39"/>
      <c r="K138" s="39"/>
      <c r="L138" s="39"/>
      <c r="M138" s="39"/>
      <c r="N138" s="39"/>
      <c r="O138" s="39"/>
      <c r="P138" s="40"/>
      <c r="Q138" s="40"/>
      <c r="R138" s="40"/>
      <c r="S138" s="40"/>
      <c r="T138" s="25"/>
      <c r="U138" s="40"/>
      <c r="V138" s="39"/>
      <c r="W138" s="39"/>
      <c r="X138" s="26"/>
    </row>
    <row r="139" customFormat="false" ht="10.2" hidden="false" customHeight="false" outlineLevel="0" collapsed="false">
      <c r="A139" s="46"/>
      <c r="B139" s="47"/>
      <c r="C139" s="36" t="s">
        <v>33</v>
      </c>
      <c r="D139" s="42" t="s">
        <v>34</v>
      </c>
      <c r="E139" s="42" t="s">
        <v>41</v>
      </c>
      <c r="F139" s="44" t="s">
        <v>92</v>
      </c>
      <c r="G139" s="42" t="n">
        <v>612</v>
      </c>
      <c r="H139" s="39" t="n">
        <v>0</v>
      </c>
      <c r="I139" s="39" t="n">
        <v>0</v>
      </c>
      <c r="J139" s="39"/>
      <c r="K139" s="39"/>
      <c r="L139" s="39"/>
      <c r="M139" s="39"/>
      <c r="N139" s="39"/>
      <c r="O139" s="39"/>
      <c r="P139" s="40" t="n">
        <v>1773840.38</v>
      </c>
      <c r="Q139" s="40" t="n">
        <v>1773840.38</v>
      </c>
      <c r="R139" s="40" t="n">
        <v>1773840.38</v>
      </c>
      <c r="S139" s="40" t="n">
        <v>1773840.38</v>
      </c>
      <c r="T139" s="25" t="n">
        <v>1773840.38</v>
      </c>
      <c r="U139" s="40" t="n">
        <v>1755702.84</v>
      </c>
      <c r="V139" s="39" t="n">
        <v>0</v>
      </c>
      <c r="W139" s="39" t="n">
        <v>0</v>
      </c>
      <c r="X139" s="26"/>
    </row>
    <row r="140" customFormat="false" ht="31.2" hidden="false" customHeight="true" outlineLevel="0" collapsed="false">
      <c r="A140" s="48" t="s">
        <v>93</v>
      </c>
      <c r="B140" s="37" t="s">
        <v>94</v>
      </c>
      <c r="C140" s="36" t="s">
        <v>40</v>
      </c>
      <c r="D140" s="38"/>
      <c r="E140" s="38"/>
      <c r="F140" s="38"/>
      <c r="G140" s="38"/>
      <c r="H140" s="39" t="n">
        <v>265081160.64</v>
      </c>
      <c r="I140" s="39" t="n">
        <v>260983048.98</v>
      </c>
      <c r="J140" s="39" t="n">
        <f aca="false">SUM(J146:J151)</f>
        <v>68688294</v>
      </c>
      <c r="K140" s="39" t="n">
        <f aca="false">SUM(K146:K151)</f>
        <v>68688294</v>
      </c>
      <c r="L140" s="39" t="n">
        <f aca="false">SUM(L146:L151)</f>
        <v>0</v>
      </c>
      <c r="M140" s="39" t="n">
        <f aca="false">SUM(M146:M151)</f>
        <v>0</v>
      </c>
      <c r="N140" s="39" t="n">
        <f aca="false">SUM(N146:N151)</f>
        <v>0</v>
      </c>
      <c r="O140" s="39" t="n">
        <f aca="false">SUM(O146:O151)</f>
        <v>0</v>
      </c>
      <c r="P140" s="40" t="n">
        <f aca="false">SUM(P146:P151)</f>
        <v>136661499</v>
      </c>
      <c r="Q140" s="40" t="n">
        <f aca="false">SUM(Q146:Q151)</f>
        <v>136661499</v>
      </c>
      <c r="R140" s="40" t="n">
        <f aca="false">SUM(R146:R151)</f>
        <v>173394580</v>
      </c>
      <c r="S140" s="40" t="n">
        <f aca="false">SUM(S146:S151)</f>
        <v>173394580</v>
      </c>
      <c r="T140" s="25" t="n">
        <f aca="false">SUM(T146:T151)</f>
        <v>244606837</v>
      </c>
      <c r="U140" s="40" t="n">
        <f aca="false">SUM(U146:U151)</f>
        <v>244606837</v>
      </c>
      <c r="V140" s="39" t="n">
        <f aca="false">SUM(V146:V151)</f>
        <v>244242412</v>
      </c>
      <c r="W140" s="39" t="n">
        <f aca="false">SUM(W146:W151)</f>
        <v>244242412</v>
      </c>
      <c r="X140" s="26"/>
    </row>
    <row r="141" customFormat="false" ht="10.2" hidden="false" customHeight="false" outlineLevel="0" collapsed="false">
      <c r="A141" s="48"/>
      <c r="B141" s="37"/>
      <c r="C141" s="41" t="s">
        <v>23</v>
      </c>
      <c r="D141" s="38"/>
      <c r="E141" s="38"/>
      <c r="F141" s="38"/>
      <c r="G141" s="38"/>
      <c r="H141" s="39"/>
      <c r="I141" s="39"/>
      <c r="J141" s="39"/>
      <c r="K141" s="39"/>
      <c r="L141" s="39"/>
      <c r="M141" s="39"/>
      <c r="N141" s="39"/>
      <c r="O141" s="39"/>
      <c r="P141" s="40"/>
      <c r="Q141" s="40"/>
      <c r="R141" s="40"/>
      <c r="S141" s="40"/>
      <c r="T141" s="25"/>
      <c r="U141" s="40"/>
      <c r="V141" s="39"/>
      <c r="W141" s="39"/>
      <c r="X141" s="26"/>
    </row>
    <row r="142" customFormat="false" ht="15.6" hidden="false" customHeight="false" outlineLevel="0" collapsed="false">
      <c r="A142" s="48"/>
      <c r="B142" s="37"/>
      <c r="C142" s="36" t="s">
        <v>24</v>
      </c>
      <c r="D142" s="42" t="s">
        <v>26</v>
      </c>
      <c r="E142" s="42" t="s">
        <v>26</v>
      </c>
      <c r="F142" s="42" t="s">
        <v>26</v>
      </c>
      <c r="G142" s="42" t="s">
        <v>26</v>
      </c>
      <c r="H142" s="39"/>
      <c r="I142" s="39"/>
      <c r="J142" s="39"/>
      <c r="K142" s="39"/>
      <c r="L142" s="39"/>
      <c r="M142" s="39"/>
      <c r="N142" s="39"/>
      <c r="O142" s="39"/>
      <c r="P142" s="40"/>
      <c r="Q142" s="40"/>
      <c r="R142" s="40"/>
      <c r="S142" s="40"/>
      <c r="T142" s="25"/>
      <c r="U142" s="40"/>
      <c r="V142" s="39"/>
      <c r="W142" s="39"/>
      <c r="X142" s="26"/>
    </row>
    <row r="143" customFormat="false" ht="10.2" hidden="false" customHeight="false" outlineLevel="0" collapsed="false">
      <c r="A143" s="48"/>
      <c r="B143" s="37"/>
      <c r="C143" s="36" t="s">
        <v>27</v>
      </c>
      <c r="D143" s="42" t="s">
        <v>26</v>
      </c>
      <c r="E143" s="42" t="s">
        <v>26</v>
      </c>
      <c r="F143" s="42" t="s">
        <v>26</v>
      </c>
      <c r="G143" s="42" t="s">
        <v>26</v>
      </c>
      <c r="H143" s="39"/>
      <c r="I143" s="39"/>
      <c r="J143" s="39"/>
      <c r="K143" s="39"/>
      <c r="L143" s="39"/>
      <c r="M143" s="39"/>
      <c r="N143" s="39"/>
      <c r="O143" s="39"/>
      <c r="P143" s="40"/>
      <c r="Q143" s="40"/>
      <c r="R143" s="40"/>
      <c r="S143" s="40"/>
      <c r="T143" s="25"/>
      <c r="U143" s="40"/>
      <c r="V143" s="39"/>
      <c r="W143" s="39"/>
      <c r="X143" s="26"/>
    </row>
    <row r="144" customFormat="false" ht="10.2" hidden="false" customHeight="false" outlineLevel="0" collapsed="false">
      <c r="A144" s="48"/>
      <c r="B144" s="37"/>
      <c r="C144" s="36" t="s">
        <v>29</v>
      </c>
      <c r="D144" s="42" t="s">
        <v>26</v>
      </c>
      <c r="E144" s="42" t="s">
        <v>26</v>
      </c>
      <c r="F144" s="42" t="s">
        <v>26</v>
      </c>
      <c r="G144" s="42" t="s">
        <v>26</v>
      </c>
      <c r="H144" s="39"/>
      <c r="I144" s="39"/>
      <c r="J144" s="39"/>
      <c r="K144" s="39"/>
      <c r="L144" s="39"/>
      <c r="M144" s="39"/>
      <c r="N144" s="39"/>
      <c r="O144" s="39"/>
      <c r="P144" s="40"/>
      <c r="Q144" s="40"/>
      <c r="R144" s="40"/>
      <c r="S144" s="40"/>
      <c r="T144" s="25"/>
      <c r="U144" s="40"/>
      <c r="V144" s="39"/>
      <c r="W144" s="39"/>
      <c r="X144" s="26"/>
    </row>
    <row r="145" customFormat="false" ht="10.2" hidden="false" customHeight="false" outlineLevel="0" collapsed="false">
      <c r="A145" s="48"/>
      <c r="B145" s="37"/>
      <c r="C145" s="41" t="s">
        <v>31</v>
      </c>
      <c r="D145" s="42" t="s">
        <v>26</v>
      </c>
      <c r="E145" s="42" t="s">
        <v>26</v>
      </c>
      <c r="F145" s="42" t="s">
        <v>26</v>
      </c>
      <c r="G145" s="42" t="s">
        <v>26</v>
      </c>
      <c r="H145" s="39"/>
      <c r="I145" s="39"/>
      <c r="J145" s="39"/>
      <c r="K145" s="39"/>
      <c r="L145" s="39"/>
      <c r="M145" s="39"/>
      <c r="N145" s="39"/>
      <c r="O145" s="39"/>
      <c r="P145" s="40"/>
      <c r="Q145" s="40"/>
      <c r="R145" s="40"/>
      <c r="S145" s="40"/>
      <c r="T145" s="25"/>
      <c r="U145" s="40"/>
      <c r="V145" s="39"/>
      <c r="W145" s="39"/>
      <c r="X145" s="26"/>
    </row>
    <row r="146" customFormat="false" ht="10.2" hidden="false" customHeight="true" outlineLevel="0" collapsed="false">
      <c r="A146" s="48"/>
      <c r="B146" s="37"/>
      <c r="C146" s="36" t="s">
        <v>33</v>
      </c>
      <c r="D146" s="42" t="s">
        <v>34</v>
      </c>
      <c r="E146" s="42" t="s">
        <v>74</v>
      </c>
      <c r="F146" s="42" t="s">
        <v>95</v>
      </c>
      <c r="G146" s="42" t="s">
        <v>44</v>
      </c>
      <c r="H146" s="39" t="n">
        <v>11200</v>
      </c>
      <c r="I146" s="39" t="n">
        <v>9843.66</v>
      </c>
      <c r="J146" s="39"/>
      <c r="K146" s="39"/>
      <c r="L146" s="39"/>
      <c r="M146" s="39"/>
      <c r="N146" s="39"/>
      <c r="O146" s="39"/>
      <c r="P146" s="40"/>
      <c r="Q146" s="40"/>
      <c r="R146" s="40"/>
      <c r="S146" s="40"/>
      <c r="T146" s="25" t="n">
        <v>0</v>
      </c>
      <c r="U146" s="40"/>
      <c r="V146" s="39" t="n">
        <f aca="false">T146</f>
        <v>0</v>
      </c>
      <c r="W146" s="39" t="n">
        <f aca="false">T146</f>
        <v>0</v>
      </c>
      <c r="X146" s="26"/>
    </row>
    <row r="147" customFormat="false" ht="10.2" hidden="false" customHeight="false" outlineLevel="0" collapsed="false">
      <c r="A147" s="48"/>
      <c r="B147" s="37"/>
      <c r="C147" s="36"/>
      <c r="D147" s="42" t="s">
        <v>34</v>
      </c>
      <c r="E147" s="42" t="s">
        <v>74</v>
      </c>
      <c r="F147" s="42" t="s">
        <v>95</v>
      </c>
      <c r="G147" s="42" t="s">
        <v>45</v>
      </c>
      <c r="H147" s="39" t="n">
        <v>64468867</v>
      </c>
      <c r="I147" s="39" t="n">
        <v>60687963.38</v>
      </c>
      <c r="J147" s="39"/>
      <c r="K147" s="39"/>
      <c r="L147" s="39"/>
      <c r="M147" s="39"/>
      <c r="N147" s="39"/>
      <c r="O147" s="39"/>
      <c r="P147" s="40"/>
      <c r="Q147" s="40"/>
      <c r="R147" s="40"/>
      <c r="S147" s="40"/>
      <c r="T147" s="25" t="n">
        <v>0</v>
      </c>
      <c r="U147" s="40"/>
      <c r="V147" s="39" t="n">
        <f aca="false">T147</f>
        <v>0</v>
      </c>
      <c r="W147" s="39" t="n">
        <f aca="false">T147</f>
        <v>0</v>
      </c>
      <c r="X147" s="26"/>
    </row>
    <row r="148" customFormat="false" ht="10.2" hidden="false" customHeight="false" outlineLevel="0" collapsed="false">
      <c r="A148" s="48"/>
      <c r="B148" s="37"/>
      <c r="C148" s="36"/>
      <c r="D148" s="42" t="s">
        <v>34</v>
      </c>
      <c r="E148" s="42" t="s">
        <v>74</v>
      </c>
      <c r="F148" s="42" t="s">
        <v>95</v>
      </c>
      <c r="G148" s="42" t="s">
        <v>48</v>
      </c>
      <c r="H148" s="39" t="n">
        <v>41500</v>
      </c>
      <c r="I148" s="39" t="n">
        <v>30936.91</v>
      </c>
      <c r="J148" s="39"/>
      <c r="K148" s="39"/>
      <c r="L148" s="39"/>
      <c r="M148" s="39"/>
      <c r="N148" s="39"/>
      <c r="O148" s="39"/>
      <c r="P148" s="40"/>
      <c r="Q148" s="40"/>
      <c r="R148" s="40"/>
      <c r="S148" s="40"/>
      <c r="T148" s="25" t="n">
        <v>0</v>
      </c>
      <c r="U148" s="40"/>
      <c r="V148" s="39" t="n">
        <f aca="false">T148</f>
        <v>0</v>
      </c>
      <c r="W148" s="39" t="n">
        <f aca="false">T148</f>
        <v>0</v>
      </c>
      <c r="X148" s="26"/>
    </row>
    <row r="149" customFormat="false" ht="10.2" hidden="false" customHeight="false" outlineLevel="0" collapsed="false">
      <c r="A149" s="48"/>
      <c r="B149" s="37"/>
      <c r="C149" s="36"/>
      <c r="D149" s="42" t="s">
        <v>34</v>
      </c>
      <c r="E149" s="42" t="s">
        <v>74</v>
      </c>
      <c r="F149" s="42" t="s">
        <v>95</v>
      </c>
      <c r="G149" s="42" t="s">
        <v>43</v>
      </c>
      <c r="H149" s="39" t="n">
        <v>59865453.68</v>
      </c>
      <c r="I149" s="39" t="n">
        <v>59560165.07</v>
      </c>
      <c r="J149" s="39"/>
      <c r="K149" s="39"/>
      <c r="L149" s="39"/>
      <c r="M149" s="39"/>
      <c r="N149" s="39"/>
      <c r="O149" s="39"/>
      <c r="P149" s="40"/>
      <c r="Q149" s="40"/>
      <c r="R149" s="40"/>
      <c r="S149" s="40"/>
      <c r="T149" s="25" t="n">
        <v>0</v>
      </c>
      <c r="U149" s="40"/>
      <c r="V149" s="39" t="n">
        <f aca="false">T149</f>
        <v>0</v>
      </c>
      <c r="W149" s="39" t="n">
        <f aca="false">T149</f>
        <v>0</v>
      </c>
      <c r="X149" s="26"/>
    </row>
    <row r="150" customFormat="false" ht="10.2" hidden="false" customHeight="false" outlineLevel="0" collapsed="false">
      <c r="A150" s="48"/>
      <c r="B150" s="37"/>
      <c r="C150" s="36"/>
      <c r="D150" s="42" t="s">
        <v>34</v>
      </c>
      <c r="E150" s="42" t="s">
        <v>74</v>
      </c>
      <c r="F150" s="42" t="s">
        <v>95</v>
      </c>
      <c r="G150" s="42" t="s">
        <v>46</v>
      </c>
      <c r="H150" s="39" t="n">
        <v>120072055.16</v>
      </c>
      <c r="I150" s="39" t="n">
        <v>120072055.16</v>
      </c>
      <c r="J150" s="39" t="n">
        <v>63538619</v>
      </c>
      <c r="K150" s="39" t="n">
        <v>63538619</v>
      </c>
      <c r="L150" s="39"/>
      <c r="M150" s="39"/>
      <c r="N150" s="39"/>
      <c r="O150" s="39"/>
      <c r="P150" s="40" t="n">
        <v>125675499</v>
      </c>
      <c r="Q150" s="40" t="n">
        <v>125675499</v>
      </c>
      <c r="R150" s="40" t="n">
        <v>159903385</v>
      </c>
      <c r="S150" s="40" t="n">
        <v>159903385</v>
      </c>
      <c r="T150" s="25" t="n">
        <v>224954958</v>
      </c>
      <c r="U150" s="40" t="n">
        <v>224954958</v>
      </c>
      <c r="V150" s="39" t="n">
        <v>224590533</v>
      </c>
      <c r="W150" s="39" t="n">
        <v>224590533</v>
      </c>
      <c r="X150" s="26"/>
    </row>
    <row r="151" customFormat="false" ht="10.2" hidden="false" customHeight="false" outlineLevel="0" collapsed="false">
      <c r="A151" s="48"/>
      <c r="B151" s="37"/>
      <c r="C151" s="36"/>
      <c r="D151" s="42" t="s">
        <v>34</v>
      </c>
      <c r="E151" s="42" t="s">
        <v>74</v>
      </c>
      <c r="F151" s="42" t="s">
        <v>95</v>
      </c>
      <c r="G151" s="42" t="s">
        <v>47</v>
      </c>
      <c r="H151" s="39" t="n">
        <v>20622084.8</v>
      </c>
      <c r="I151" s="39" t="n">
        <v>20622084.8</v>
      </c>
      <c r="J151" s="39" t="n">
        <v>5149675</v>
      </c>
      <c r="K151" s="39" t="n">
        <v>5149675</v>
      </c>
      <c r="L151" s="39"/>
      <c r="M151" s="39"/>
      <c r="N151" s="39"/>
      <c r="O151" s="39"/>
      <c r="P151" s="40" t="n">
        <v>10986000</v>
      </c>
      <c r="Q151" s="40" t="n">
        <v>10986000</v>
      </c>
      <c r="R151" s="40" t="n">
        <v>13491195</v>
      </c>
      <c r="S151" s="40" t="n">
        <v>13491195</v>
      </c>
      <c r="T151" s="25" t="n">
        <v>19651879</v>
      </c>
      <c r="U151" s="40" t="n">
        <v>19651879</v>
      </c>
      <c r="V151" s="39" t="n">
        <f aca="false">T151</f>
        <v>19651879</v>
      </c>
      <c r="W151" s="39" t="n">
        <f aca="false">T151</f>
        <v>19651879</v>
      </c>
      <c r="X151" s="26"/>
    </row>
    <row r="152" customFormat="false" ht="31.2" hidden="false" customHeight="true" outlineLevel="0" collapsed="false">
      <c r="A152" s="48" t="s">
        <v>96</v>
      </c>
      <c r="B152" s="37" t="s">
        <v>72</v>
      </c>
      <c r="C152" s="36" t="s">
        <v>40</v>
      </c>
      <c r="D152" s="38"/>
      <c r="E152" s="38"/>
      <c r="F152" s="38"/>
      <c r="G152" s="38"/>
      <c r="H152" s="39" t="n">
        <v>0</v>
      </c>
      <c r="I152" s="39" t="n">
        <v>0</v>
      </c>
      <c r="J152" s="39" t="n">
        <v>0</v>
      </c>
      <c r="K152" s="39" t="n">
        <f aca="false">K158+K157</f>
        <v>0</v>
      </c>
      <c r="L152" s="39" t="n">
        <f aca="false">L158+L157</f>
        <v>0</v>
      </c>
      <c r="M152" s="39" t="n">
        <f aca="false">M158+M157</f>
        <v>0</v>
      </c>
      <c r="N152" s="39" t="n">
        <f aca="false">N158+N157</f>
        <v>0</v>
      </c>
      <c r="O152" s="39" t="n">
        <f aca="false">O158+O157</f>
        <v>0</v>
      </c>
      <c r="P152" s="40" t="n">
        <f aca="false">SUM(P153:P158)</f>
        <v>1593940</v>
      </c>
      <c r="Q152" s="40" t="n">
        <f aca="false">Q158+Q157</f>
        <v>1593940</v>
      </c>
      <c r="R152" s="40" t="n">
        <f aca="false">SUM(R153:R158)</f>
        <v>3116175.85</v>
      </c>
      <c r="S152" s="40" t="n">
        <f aca="false">S158+S157</f>
        <v>3116175.85</v>
      </c>
      <c r="T152" s="25" t="n">
        <f aca="false">T158+T157</f>
        <v>3116175.85</v>
      </c>
      <c r="U152" s="40" t="n">
        <f aca="false">U158+U157</f>
        <v>3116119.99</v>
      </c>
      <c r="V152" s="39" t="n">
        <f aca="false">V158+V157</f>
        <v>0</v>
      </c>
      <c r="W152" s="39" t="n">
        <f aca="false">W158+W157</f>
        <v>0</v>
      </c>
      <c r="X152" s="26"/>
    </row>
    <row r="153" customFormat="false" ht="10.2" hidden="false" customHeight="false" outlineLevel="0" collapsed="false">
      <c r="A153" s="48"/>
      <c r="B153" s="37"/>
      <c r="C153" s="41" t="s">
        <v>23</v>
      </c>
      <c r="D153" s="38"/>
      <c r="E153" s="38"/>
      <c r="F153" s="38"/>
      <c r="G153" s="38"/>
      <c r="H153" s="39"/>
      <c r="I153" s="39"/>
      <c r="J153" s="39"/>
      <c r="K153" s="39"/>
      <c r="L153" s="39"/>
      <c r="M153" s="39"/>
      <c r="N153" s="39"/>
      <c r="O153" s="39"/>
      <c r="P153" s="40"/>
      <c r="Q153" s="40"/>
      <c r="R153" s="40"/>
      <c r="S153" s="40"/>
      <c r="T153" s="25"/>
      <c r="U153" s="40"/>
      <c r="V153" s="39"/>
      <c r="W153" s="39"/>
      <c r="X153" s="26"/>
    </row>
    <row r="154" customFormat="false" ht="15.6" hidden="false" customHeight="false" outlineLevel="0" collapsed="false">
      <c r="A154" s="48"/>
      <c r="B154" s="37"/>
      <c r="C154" s="36" t="s">
        <v>24</v>
      </c>
      <c r="D154" s="42" t="s">
        <v>26</v>
      </c>
      <c r="E154" s="42" t="s">
        <v>26</v>
      </c>
      <c r="F154" s="42" t="s">
        <v>26</v>
      </c>
      <c r="G154" s="42" t="s">
        <v>26</v>
      </c>
      <c r="H154" s="39"/>
      <c r="I154" s="39"/>
      <c r="J154" s="39"/>
      <c r="K154" s="39"/>
      <c r="L154" s="39"/>
      <c r="M154" s="39"/>
      <c r="N154" s="39"/>
      <c r="O154" s="39"/>
      <c r="P154" s="40"/>
      <c r="Q154" s="40"/>
      <c r="R154" s="40"/>
      <c r="S154" s="40"/>
      <c r="T154" s="25"/>
      <c r="U154" s="40"/>
      <c r="V154" s="39"/>
      <c r="W154" s="39"/>
      <c r="X154" s="26"/>
    </row>
    <row r="155" customFormat="false" ht="10.2" hidden="false" customHeight="false" outlineLevel="0" collapsed="false">
      <c r="A155" s="48"/>
      <c r="B155" s="37"/>
      <c r="C155" s="36" t="s">
        <v>27</v>
      </c>
      <c r="D155" s="42" t="s">
        <v>26</v>
      </c>
      <c r="E155" s="42" t="s">
        <v>26</v>
      </c>
      <c r="F155" s="42" t="s">
        <v>26</v>
      </c>
      <c r="G155" s="42" t="s">
        <v>26</v>
      </c>
      <c r="H155" s="39"/>
      <c r="I155" s="39"/>
      <c r="J155" s="39"/>
      <c r="K155" s="39"/>
      <c r="L155" s="39"/>
      <c r="M155" s="39"/>
      <c r="N155" s="39"/>
      <c r="O155" s="39"/>
      <c r="P155" s="40"/>
      <c r="Q155" s="40"/>
      <c r="R155" s="40"/>
      <c r="S155" s="40"/>
      <c r="T155" s="25"/>
      <c r="U155" s="40"/>
      <c r="V155" s="39"/>
      <c r="W155" s="39"/>
      <c r="X155" s="26"/>
    </row>
    <row r="156" customFormat="false" ht="10.2" hidden="false" customHeight="false" outlineLevel="0" collapsed="false">
      <c r="A156" s="48"/>
      <c r="B156" s="37"/>
      <c r="C156" s="36" t="s">
        <v>29</v>
      </c>
      <c r="D156" s="42" t="s">
        <v>26</v>
      </c>
      <c r="E156" s="42" t="s">
        <v>26</v>
      </c>
      <c r="F156" s="42" t="s">
        <v>26</v>
      </c>
      <c r="G156" s="42" t="s">
        <v>26</v>
      </c>
      <c r="H156" s="39"/>
      <c r="I156" s="39"/>
      <c r="J156" s="39"/>
      <c r="K156" s="39"/>
      <c r="L156" s="39"/>
      <c r="M156" s="39"/>
      <c r="N156" s="39"/>
      <c r="O156" s="39"/>
      <c r="P156" s="40"/>
      <c r="Q156" s="40"/>
      <c r="R156" s="40"/>
      <c r="S156" s="40"/>
      <c r="T156" s="25"/>
      <c r="U156" s="40"/>
      <c r="V156" s="39"/>
      <c r="W156" s="39"/>
      <c r="X156" s="26"/>
    </row>
    <row r="157" customFormat="false" ht="10.2" hidden="false" customHeight="true" outlineLevel="0" collapsed="false">
      <c r="A157" s="48"/>
      <c r="B157" s="37"/>
      <c r="C157" s="49" t="s">
        <v>33</v>
      </c>
      <c r="D157" s="42" t="s">
        <v>34</v>
      </c>
      <c r="E157" s="42" t="s">
        <v>74</v>
      </c>
      <c r="F157" s="44" t="s">
        <v>73</v>
      </c>
      <c r="G157" s="42" t="n">
        <v>612</v>
      </c>
      <c r="H157" s="39"/>
      <c r="I157" s="39"/>
      <c r="J157" s="39" t="n">
        <v>0</v>
      </c>
      <c r="K157" s="39" t="n">
        <v>0</v>
      </c>
      <c r="L157" s="39"/>
      <c r="M157" s="39"/>
      <c r="N157" s="39"/>
      <c r="O157" s="39"/>
      <c r="P157" s="40" t="n">
        <v>373940</v>
      </c>
      <c r="Q157" s="40" t="n">
        <v>373940</v>
      </c>
      <c r="R157" s="40" t="n">
        <v>1896175.85</v>
      </c>
      <c r="S157" s="40" t="n">
        <v>1896175.85</v>
      </c>
      <c r="T157" s="25" t="n">
        <v>1896175.85</v>
      </c>
      <c r="U157" s="40" t="n">
        <v>1896170.99</v>
      </c>
      <c r="V157" s="39" t="n">
        <v>0</v>
      </c>
      <c r="W157" s="39" t="n">
        <v>0</v>
      </c>
      <c r="X157" s="26"/>
    </row>
    <row r="158" customFormat="false" ht="10.2" hidden="false" customHeight="false" outlineLevel="0" collapsed="false">
      <c r="A158" s="48"/>
      <c r="B158" s="37"/>
      <c r="C158" s="49"/>
      <c r="D158" s="42" t="s">
        <v>34</v>
      </c>
      <c r="E158" s="42" t="s">
        <v>74</v>
      </c>
      <c r="F158" s="44" t="s">
        <v>73</v>
      </c>
      <c r="G158" s="42" t="n">
        <v>622</v>
      </c>
      <c r="H158" s="39" t="n">
        <v>0</v>
      </c>
      <c r="I158" s="39" t="n">
        <v>0</v>
      </c>
      <c r="J158" s="39" t="n">
        <v>0</v>
      </c>
      <c r="K158" s="39" t="n">
        <v>0</v>
      </c>
      <c r="L158" s="39"/>
      <c r="M158" s="39"/>
      <c r="N158" s="39"/>
      <c r="O158" s="39"/>
      <c r="P158" s="40" t="n">
        <v>1220000</v>
      </c>
      <c r="Q158" s="40" t="n">
        <v>1220000</v>
      </c>
      <c r="R158" s="40" t="n">
        <v>1220000</v>
      </c>
      <c r="S158" s="40" t="n">
        <v>1220000</v>
      </c>
      <c r="T158" s="25" t="n">
        <v>1220000</v>
      </c>
      <c r="U158" s="40" t="n">
        <v>1219949</v>
      </c>
      <c r="V158" s="39" t="n">
        <v>0</v>
      </c>
      <c r="W158" s="39" t="n">
        <v>0</v>
      </c>
      <c r="X158" s="26"/>
    </row>
    <row r="159" customFormat="false" ht="31.2" hidden="false" customHeight="true" outlineLevel="0" collapsed="false">
      <c r="A159" s="48" t="s">
        <v>97</v>
      </c>
      <c r="B159" s="37" t="s">
        <v>98</v>
      </c>
      <c r="C159" s="36" t="s">
        <v>40</v>
      </c>
      <c r="D159" s="38"/>
      <c r="E159" s="38"/>
      <c r="F159" s="38"/>
      <c r="G159" s="38"/>
      <c r="H159" s="39" t="n">
        <v>0</v>
      </c>
      <c r="I159" s="39" t="n">
        <v>0</v>
      </c>
      <c r="J159" s="39" t="n">
        <f aca="false">J165</f>
        <v>5000</v>
      </c>
      <c r="K159" s="39" t="n">
        <f aca="false">K165</f>
        <v>5000</v>
      </c>
      <c r="L159" s="39" t="n">
        <f aca="false">L165</f>
        <v>0</v>
      </c>
      <c r="M159" s="39" t="n">
        <f aca="false">M165</f>
        <v>0</v>
      </c>
      <c r="N159" s="39" t="n">
        <f aca="false">N165</f>
        <v>0</v>
      </c>
      <c r="O159" s="39" t="n">
        <f aca="false">O165</f>
        <v>0</v>
      </c>
      <c r="P159" s="40" t="n">
        <f aca="false">P165</f>
        <v>29929</v>
      </c>
      <c r="Q159" s="40" t="n">
        <f aca="false">Q165</f>
        <v>29929</v>
      </c>
      <c r="R159" s="40" t="n">
        <f aca="false">R165</f>
        <v>29929</v>
      </c>
      <c r="S159" s="40" t="n">
        <f aca="false">S165</f>
        <v>29929</v>
      </c>
      <c r="T159" s="25" t="n">
        <f aca="false">T165</f>
        <v>29929</v>
      </c>
      <c r="U159" s="40" t="n">
        <f aca="false">U165</f>
        <v>29929</v>
      </c>
      <c r="V159" s="39" t="n">
        <f aca="false">V165</f>
        <v>175000</v>
      </c>
      <c r="W159" s="39" t="n">
        <f aca="false">W165</f>
        <v>175000</v>
      </c>
      <c r="X159" s="26"/>
    </row>
    <row r="160" customFormat="false" ht="10.2" hidden="false" customHeight="false" outlineLevel="0" collapsed="false">
      <c r="A160" s="48"/>
      <c r="B160" s="37"/>
      <c r="C160" s="41" t="s">
        <v>23</v>
      </c>
      <c r="D160" s="38"/>
      <c r="E160" s="38"/>
      <c r="F160" s="38"/>
      <c r="G160" s="38"/>
      <c r="H160" s="39"/>
      <c r="I160" s="39"/>
      <c r="J160" s="39"/>
      <c r="K160" s="39"/>
      <c r="L160" s="39"/>
      <c r="M160" s="39"/>
      <c r="N160" s="39"/>
      <c r="O160" s="39"/>
      <c r="P160" s="40"/>
      <c r="Q160" s="40"/>
      <c r="R160" s="40"/>
      <c r="S160" s="40"/>
      <c r="T160" s="25"/>
      <c r="U160" s="40"/>
      <c r="V160" s="39"/>
      <c r="W160" s="39"/>
      <c r="X160" s="26"/>
    </row>
    <row r="161" customFormat="false" ht="15.6" hidden="false" customHeight="false" outlineLevel="0" collapsed="false">
      <c r="A161" s="48"/>
      <c r="B161" s="37"/>
      <c r="C161" s="36" t="s">
        <v>24</v>
      </c>
      <c r="D161" s="42" t="s">
        <v>26</v>
      </c>
      <c r="E161" s="42" t="s">
        <v>26</v>
      </c>
      <c r="F161" s="42" t="s">
        <v>26</v>
      </c>
      <c r="G161" s="42" t="s">
        <v>26</v>
      </c>
      <c r="H161" s="39"/>
      <c r="I161" s="39"/>
      <c r="J161" s="39"/>
      <c r="K161" s="39"/>
      <c r="L161" s="39"/>
      <c r="M161" s="39"/>
      <c r="N161" s="39"/>
      <c r="O161" s="39"/>
      <c r="P161" s="40"/>
      <c r="Q161" s="40"/>
      <c r="R161" s="40"/>
      <c r="S161" s="40"/>
      <c r="T161" s="25"/>
      <c r="U161" s="40"/>
      <c r="V161" s="39"/>
      <c r="W161" s="39"/>
      <c r="X161" s="26"/>
    </row>
    <row r="162" customFormat="false" ht="10.2" hidden="false" customHeight="false" outlineLevel="0" collapsed="false">
      <c r="A162" s="48"/>
      <c r="B162" s="37"/>
      <c r="C162" s="36" t="s">
        <v>27</v>
      </c>
      <c r="D162" s="42" t="s">
        <v>26</v>
      </c>
      <c r="E162" s="42" t="s">
        <v>26</v>
      </c>
      <c r="F162" s="42" t="s">
        <v>26</v>
      </c>
      <c r="G162" s="42" t="s">
        <v>26</v>
      </c>
      <c r="H162" s="39"/>
      <c r="I162" s="39"/>
      <c r="J162" s="39"/>
      <c r="K162" s="39"/>
      <c r="L162" s="39"/>
      <c r="M162" s="39"/>
      <c r="N162" s="39"/>
      <c r="O162" s="39"/>
      <c r="P162" s="40"/>
      <c r="Q162" s="40"/>
      <c r="R162" s="40"/>
      <c r="S162" s="40"/>
      <c r="T162" s="25"/>
      <c r="U162" s="40"/>
      <c r="V162" s="39"/>
      <c r="W162" s="39"/>
      <c r="X162" s="26"/>
    </row>
    <row r="163" customFormat="false" ht="10.2" hidden="false" customHeight="false" outlineLevel="0" collapsed="false">
      <c r="A163" s="48"/>
      <c r="B163" s="37"/>
      <c r="C163" s="36" t="s">
        <v>29</v>
      </c>
      <c r="D163" s="42" t="s">
        <v>26</v>
      </c>
      <c r="E163" s="42" t="s">
        <v>26</v>
      </c>
      <c r="F163" s="42" t="s">
        <v>26</v>
      </c>
      <c r="G163" s="42" t="s">
        <v>26</v>
      </c>
      <c r="H163" s="39"/>
      <c r="I163" s="39"/>
      <c r="J163" s="39"/>
      <c r="K163" s="39"/>
      <c r="L163" s="39"/>
      <c r="M163" s="39"/>
      <c r="N163" s="39"/>
      <c r="O163" s="39"/>
      <c r="P163" s="40"/>
      <c r="Q163" s="40"/>
      <c r="R163" s="40"/>
      <c r="S163" s="40"/>
      <c r="T163" s="25"/>
      <c r="U163" s="40"/>
      <c r="V163" s="39"/>
      <c r="W163" s="39"/>
      <c r="X163" s="26"/>
    </row>
    <row r="164" customFormat="false" ht="10.2" hidden="false" customHeight="false" outlineLevel="0" collapsed="false">
      <c r="A164" s="48"/>
      <c r="B164" s="37"/>
      <c r="C164" s="41" t="s">
        <v>31</v>
      </c>
      <c r="D164" s="42" t="s">
        <v>26</v>
      </c>
      <c r="E164" s="42" t="s">
        <v>26</v>
      </c>
      <c r="F164" s="42" t="s">
        <v>26</v>
      </c>
      <c r="G164" s="42" t="s">
        <v>26</v>
      </c>
      <c r="H164" s="39"/>
      <c r="I164" s="39"/>
      <c r="J164" s="39"/>
      <c r="K164" s="39"/>
      <c r="L164" s="39"/>
      <c r="M164" s="39"/>
      <c r="N164" s="39"/>
      <c r="O164" s="39"/>
      <c r="P164" s="40"/>
      <c r="Q164" s="40"/>
      <c r="R164" s="40"/>
      <c r="S164" s="40"/>
      <c r="T164" s="25"/>
      <c r="U164" s="40"/>
      <c r="V164" s="39"/>
      <c r="W164" s="39"/>
      <c r="X164" s="26"/>
    </row>
    <row r="165" customFormat="false" ht="10.2" hidden="false" customHeight="false" outlineLevel="0" collapsed="false">
      <c r="A165" s="48"/>
      <c r="B165" s="37"/>
      <c r="C165" s="36" t="s">
        <v>33</v>
      </c>
      <c r="D165" s="42" t="s">
        <v>34</v>
      </c>
      <c r="E165" s="42" t="s">
        <v>74</v>
      </c>
      <c r="F165" s="44" t="s">
        <v>99</v>
      </c>
      <c r="G165" s="42" t="n">
        <v>612</v>
      </c>
      <c r="H165" s="39" t="n">
        <v>0</v>
      </c>
      <c r="I165" s="39" t="n">
        <v>0</v>
      </c>
      <c r="J165" s="39" t="n">
        <v>5000</v>
      </c>
      <c r="K165" s="39" t="n">
        <v>5000</v>
      </c>
      <c r="L165" s="39"/>
      <c r="M165" s="39"/>
      <c r="N165" s="39"/>
      <c r="O165" s="39"/>
      <c r="P165" s="40" t="n">
        <v>29929</v>
      </c>
      <c r="Q165" s="40" t="n">
        <v>29929</v>
      </c>
      <c r="R165" s="40" t="n">
        <v>29929</v>
      </c>
      <c r="S165" s="40" t="n">
        <v>29929</v>
      </c>
      <c r="T165" s="25" t="n">
        <v>29929</v>
      </c>
      <c r="U165" s="40" t="n">
        <v>29929</v>
      </c>
      <c r="V165" s="39" t="n">
        <v>175000</v>
      </c>
      <c r="W165" s="39" t="n">
        <v>175000</v>
      </c>
      <c r="X165" s="26"/>
    </row>
    <row r="166" customFormat="false" ht="31.2" hidden="true" customHeight="true" outlineLevel="0" collapsed="false">
      <c r="A166" s="48" t="s">
        <v>100</v>
      </c>
      <c r="B166" s="37" t="s">
        <v>101</v>
      </c>
      <c r="C166" s="36" t="s">
        <v>40</v>
      </c>
      <c r="D166" s="38"/>
      <c r="E166" s="38"/>
      <c r="F166" s="38"/>
      <c r="G166" s="38"/>
      <c r="H166" s="39" t="n">
        <v>0</v>
      </c>
      <c r="I166" s="39" t="n">
        <v>0</v>
      </c>
      <c r="J166" s="39" t="n">
        <f aca="false">J172</f>
        <v>0</v>
      </c>
      <c r="K166" s="39" t="n">
        <f aca="false">K172</f>
        <v>0</v>
      </c>
      <c r="L166" s="39" t="n">
        <f aca="false">SUM(L168:L172)</f>
        <v>0</v>
      </c>
      <c r="M166" s="39" t="n">
        <f aca="false">SUM(M168:M172)</f>
        <v>0</v>
      </c>
      <c r="N166" s="39" t="n">
        <f aca="false">SUM(N168:N172)</f>
        <v>0</v>
      </c>
      <c r="O166" s="39" t="n">
        <f aca="false">SUM(O168:O172)</f>
        <v>0</v>
      </c>
      <c r="P166" s="40" t="n">
        <f aca="false">P172</f>
        <v>0</v>
      </c>
      <c r="Q166" s="40" t="n">
        <f aca="false">Q172</f>
        <v>0</v>
      </c>
      <c r="R166" s="40" t="n">
        <f aca="false">R172</f>
        <v>0</v>
      </c>
      <c r="S166" s="40" t="n">
        <f aca="false">S172</f>
        <v>0</v>
      </c>
      <c r="T166" s="25" t="n">
        <f aca="false">SUM(T168:T172)</f>
        <v>0</v>
      </c>
      <c r="U166" s="40" t="n">
        <f aca="false">SUM(U168:U172)</f>
        <v>0</v>
      </c>
      <c r="V166" s="39" t="n">
        <f aca="false">SUM(V168:V172)</f>
        <v>0</v>
      </c>
      <c r="W166" s="39" t="n">
        <f aca="false">SUM(W168:W172)</f>
        <v>0</v>
      </c>
      <c r="X166" s="26"/>
    </row>
    <row r="167" customFormat="false" ht="10.2" hidden="true" customHeight="false" outlineLevel="0" collapsed="false">
      <c r="A167" s="48"/>
      <c r="B167" s="37"/>
      <c r="C167" s="41" t="s">
        <v>23</v>
      </c>
      <c r="D167" s="38"/>
      <c r="E167" s="38"/>
      <c r="F167" s="38"/>
      <c r="G167" s="38"/>
      <c r="H167" s="39"/>
      <c r="I167" s="39"/>
      <c r="J167" s="39"/>
      <c r="K167" s="39"/>
      <c r="L167" s="39"/>
      <c r="M167" s="39"/>
      <c r="N167" s="39"/>
      <c r="O167" s="39"/>
      <c r="P167" s="40"/>
      <c r="Q167" s="40"/>
      <c r="R167" s="40"/>
      <c r="S167" s="40"/>
      <c r="T167" s="25"/>
      <c r="U167" s="40"/>
      <c r="V167" s="39"/>
      <c r="W167" s="39"/>
      <c r="X167" s="26"/>
    </row>
    <row r="168" customFormat="false" ht="15.6" hidden="true" customHeight="false" outlineLevel="0" collapsed="false">
      <c r="A168" s="48"/>
      <c r="B168" s="37"/>
      <c r="C168" s="36" t="s">
        <v>24</v>
      </c>
      <c r="D168" s="42" t="s">
        <v>26</v>
      </c>
      <c r="E168" s="42" t="s">
        <v>26</v>
      </c>
      <c r="F168" s="42" t="s">
        <v>26</v>
      </c>
      <c r="G168" s="42" t="s">
        <v>26</v>
      </c>
      <c r="H168" s="39"/>
      <c r="I168" s="39"/>
      <c r="J168" s="39"/>
      <c r="K168" s="39"/>
      <c r="L168" s="39"/>
      <c r="M168" s="39"/>
      <c r="N168" s="39"/>
      <c r="O168" s="39"/>
      <c r="P168" s="40"/>
      <c r="Q168" s="40"/>
      <c r="R168" s="40"/>
      <c r="S168" s="40"/>
      <c r="T168" s="25"/>
      <c r="U168" s="40"/>
      <c r="V168" s="39"/>
      <c r="W168" s="39"/>
      <c r="X168" s="26"/>
    </row>
    <row r="169" customFormat="false" ht="10.2" hidden="true" customHeight="false" outlineLevel="0" collapsed="false">
      <c r="A169" s="48"/>
      <c r="B169" s="37"/>
      <c r="C169" s="36" t="s">
        <v>27</v>
      </c>
      <c r="D169" s="42" t="s">
        <v>26</v>
      </c>
      <c r="E169" s="42" t="s">
        <v>26</v>
      </c>
      <c r="F169" s="42" t="s">
        <v>26</v>
      </c>
      <c r="G169" s="42" t="s">
        <v>26</v>
      </c>
      <c r="H169" s="39"/>
      <c r="I169" s="39"/>
      <c r="J169" s="39"/>
      <c r="K169" s="39"/>
      <c r="L169" s="39"/>
      <c r="M169" s="39"/>
      <c r="N169" s="39"/>
      <c r="O169" s="39"/>
      <c r="P169" s="40"/>
      <c r="Q169" s="40"/>
      <c r="R169" s="40"/>
      <c r="S169" s="40"/>
      <c r="T169" s="25"/>
      <c r="U169" s="40"/>
      <c r="V169" s="39"/>
      <c r="W169" s="39"/>
      <c r="X169" s="26"/>
    </row>
    <row r="170" customFormat="false" ht="10.2" hidden="true" customHeight="false" outlineLevel="0" collapsed="false">
      <c r="A170" s="48"/>
      <c r="B170" s="37"/>
      <c r="C170" s="36" t="s">
        <v>29</v>
      </c>
      <c r="D170" s="42" t="s">
        <v>26</v>
      </c>
      <c r="E170" s="42" t="s">
        <v>26</v>
      </c>
      <c r="F170" s="42" t="s">
        <v>26</v>
      </c>
      <c r="G170" s="42" t="s">
        <v>26</v>
      </c>
      <c r="H170" s="39"/>
      <c r="I170" s="39"/>
      <c r="J170" s="39"/>
      <c r="K170" s="39"/>
      <c r="L170" s="39"/>
      <c r="M170" s="39"/>
      <c r="N170" s="39"/>
      <c r="O170" s="39"/>
      <c r="P170" s="40"/>
      <c r="Q170" s="40"/>
      <c r="R170" s="40"/>
      <c r="S170" s="40"/>
      <c r="T170" s="25"/>
      <c r="U170" s="40"/>
      <c r="V170" s="39"/>
      <c r="W170" s="39"/>
      <c r="X170" s="26"/>
    </row>
    <row r="171" customFormat="false" ht="10.2" hidden="true" customHeight="false" outlineLevel="0" collapsed="false">
      <c r="A171" s="48"/>
      <c r="B171" s="37"/>
      <c r="C171" s="41" t="s">
        <v>31</v>
      </c>
      <c r="D171" s="42" t="s">
        <v>26</v>
      </c>
      <c r="E171" s="42" t="s">
        <v>26</v>
      </c>
      <c r="F171" s="42" t="s">
        <v>26</v>
      </c>
      <c r="G171" s="42" t="s">
        <v>26</v>
      </c>
      <c r="H171" s="39"/>
      <c r="I171" s="39"/>
      <c r="J171" s="39"/>
      <c r="K171" s="39"/>
      <c r="L171" s="39"/>
      <c r="M171" s="39"/>
      <c r="N171" s="39"/>
      <c r="O171" s="39"/>
      <c r="P171" s="40"/>
      <c r="Q171" s="40"/>
      <c r="R171" s="40"/>
      <c r="S171" s="40"/>
      <c r="T171" s="25"/>
      <c r="U171" s="40"/>
      <c r="V171" s="39"/>
      <c r="W171" s="39"/>
      <c r="X171" s="26"/>
    </row>
    <row r="172" customFormat="false" ht="10.2" hidden="true" customHeight="false" outlineLevel="0" collapsed="false">
      <c r="A172" s="48"/>
      <c r="B172" s="37"/>
      <c r="C172" s="36" t="s">
        <v>33</v>
      </c>
      <c r="D172" s="42" t="s">
        <v>34</v>
      </c>
      <c r="E172" s="42" t="s">
        <v>74</v>
      </c>
      <c r="F172" s="42" t="s">
        <v>102</v>
      </c>
      <c r="G172" s="42" t="s">
        <v>45</v>
      </c>
      <c r="H172" s="39" t="n">
        <v>0</v>
      </c>
      <c r="I172" s="39" t="n">
        <v>0</v>
      </c>
      <c r="J172" s="39"/>
      <c r="K172" s="39"/>
      <c r="L172" s="39"/>
      <c r="M172" s="39"/>
      <c r="N172" s="39"/>
      <c r="O172" s="39"/>
      <c r="P172" s="40"/>
      <c r="Q172" s="40"/>
      <c r="R172" s="40"/>
      <c r="S172" s="40"/>
      <c r="T172" s="25"/>
      <c r="U172" s="40"/>
      <c r="V172" s="39"/>
      <c r="W172" s="39"/>
      <c r="X172" s="26"/>
    </row>
    <row r="173" customFormat="false" ht="31.2" hidden="false" customHeight="true" outlineLevel="0" collapsed="false">
      <c r="A173" s="48" t="s">
        <v>103</v>
      </c>
      <c r="B173" s="37" t="s">
        <v>104</v>
      </c>
      <c r="C173" s="36" t="s">
        <v>40</v>
      </c>
      <c r="D173" s="38"/>
      <c r="E173" s="38"/>
      <c r="F173" s="38"/>
      <c r="G173" s="38"/>
      <c r="H173" s="39" t="n">
        <v>302528700</v>
      </c>
      <c r="I173" s="39" t="n">
        <v>302101806.05</v>
      </c>
      <c r="J173" s="39" t="n">
        <f aca="false">SUM(J179:J185)</f>
        <v>74185130</v>
      </c>
      <c r="K173" s="39" t="n">
        <f aca="false">SUM(K179:K185)</f>
        <v>74185130</v>
      </c>
      <c r="L173" s="39" t="n">
        <f aca="false">SUM(L179:L185)</f>
        <v>0</v>
      </c>
      <c r="M173" s="39" t="n">
        <f aca="false">SUM(M179:M185)</f>
        <v>0</v>
      </c>
      <c r="N173" s="39" t="n">
        <f aca="false">SUM(N179:N185)</f>
        <v>0</v>
      </c>
      <c r="O173" s="39" t="n">
        <f aca="false">SUM(O179:O185)</f>
        <v>0</v>
      </c>
      <c r="P173" s="40" t="n">
        <f aca="false">SUM(P179:P185)</f>
        <v>184352217</v>
      </c>
      <c r="Q173" s="40" t="n">
        <f aca="false">SUM(Q179:Q185)</f>
        <v>182318326</v>
      </c>
      <c r="R173" s="40" t="n">
        <f aca="false">SUM(R179:R185)</f>
        <v>225326227</v>
      </c>
      <c r="S173" s="40" t="n">
        <f aca="false">SUM(S179:S185)</f>
        <v>225326227</v>
      </c>
      <c r="T173" s="25" t="n">
        <f aca="false">SUM(T179:T185)</f>
        <v>308509930</v>
      </c>
      <c r="U173" s="40" t="n">
        <f aca="false">SUM(U179:U185)</f>
        <v>308509549.15</v>
      </c>
      <c r="V173" s="39" t="n">
        <f aca="false">SUM(V179:V185)</f>
        <v>302907000</v>
      </c>
      <c r="W173" s="39" t="n">
        <f aca="false">SUM(W179:W185)</f>
        <v>302907000</v>
      </c>
      <c r="X173" s="26"/>
    </row>
    <row r="174" customFormat="false" ht="10.2" hidden="false" customHeight="false" outlineLevel="0" collapsed="false">
      <c r="A174" s="48"/>
      <c r="B174" s="37"/>
      <c r="C174" s="41" t="s">
        <v>23</v>
      </c>
      <c r="D174" s="38"/>
      <c r="E174" s="38"/>
      <c r="F174" s="38"/>
      <c r="G174" s="38"/>
      <c r="H174" s="39"/>
      <c r="I174" s="39"/>
      <c r="J174" s="39"/>
      <c r="K174" s="39"/>
      <c r="L174" s="39"/>
      <c r="M174" s="39"/>
      <c r="N174" s="39"/>
      <c r="O174" s="39"/>
      <c r="P174" s="40"/>
      <c r="Q174" s="40"/>
      <c r="R174" s="40"/>
      <c r="S174" s="40"/>
      <c r="T174" s="25"/>
      <c r="U174" s="40"/>
      <c r="V174" s="39"/>
      <c r="W174" s="39"/>
      <c r="X174" s="26"/>
    </row>
    <row r="175" customFormat="false" ht="15.6" hidden="false" customHeight="false" outlineLevel="0" collapsed="false">
      <c r="A175" s="48"/>
      <c r="B175" s="37"/>
      <c r="C175" s="36" t="s">
        <v>24</v>
      </c>
      <c r="D175" s="42" t="s">
        <v>26</v>
      </c>
      <c r="E175" s="42" t="s">
        <v>26</v>
      </c>
      <c r="F175" s="42" t="s">
        <v>26</v>
      </c>
      <c r="G175" s="42" t="s">
        <v>26</v>
      </c>
      <c r="H175" s="39"/>
      <c r="I175" s="39"/>
      <c r="J175" s="39"/>
      <c r="K175" s="39"/>
      <c r="L175" s="39"/>
      <c r="M175" s="39"/>
      <c r="N175" s="39"/>
      <c r="O175" s="39"/>
      <c r="P175" s="40"/>
      <c r="Q175" s="40"/>
      <c r="R175" s="40"/>
      <c r="S175" s="40"/>
      <c r="T175" s="25"/>
      <c r="U175" s="40"/>
      <c r="V175" s="39"/>
      <c r="W175" s="39"/>
      <c r="X175" s="26"/>
    </row>
    <row r="176" customFormat="false" ht="10.2" hidden="false" customHeight="false" outlineLevel="0" collapsed="false">
      <c r="A176" s="48"/>
      <c r="B176" s="37"/>
      <c r="C176" s="36" t="s">
        <v>27</v>
      </c>
      <c r="D176" s="42" t="s">
        <v>26</v>
      </c>
      <c r="E176" s="42" t="s">
        <v>26</v>
      </c>
      <c r="F176" s="42" t="s">
        <v>26</v>
      </c>
      <c r="G176" s="42" t="s">
        <v>26</v>
      </c>
      <c r="H176" s="39"/>
      <c r="I176" s="39"/>
      <c r="J176" s="39"/>
      <c r="K176" s="39"/>
      <c r="L176" s="39"/>
      <c r="M176" s="39"/>
      <c r="N176" s="39"/>
      <c r="O176" s="39"/>
      <c r="P176" s="40"/>
      <c r="Q176" s="40"/>
      <c r="R176" s="40"/>
      <c r="S176" s="40"/>
      <c r="T176" s="25"/>
      <c r="U176" s="40"/>
      <c r="V176" s="39"/>
      <c r="W176" s="39"/>
      <c r="X176" s="26"/>
    </row>
    <row r="177" customFormat="false" ht="10.2" hidden="false" customHeight="false" outlineLevel="0" collapsed="false">
      <c r="A177" s="48"/>
      <c r="B177" s="37"/>
      <c r="C177" s="36" t="s">
        <v>29</v>
      </c>
      <c r="D177" s="42" t="s">
        <v>26</v>
      </c>
      <c r="E177" s="42" t="s">
        <v>26</v>
      </c>
      <c r="F177" s="42" t="s">
        <v>26</v>
      </c>
      <c r="G177" s="42" t="s">
        <v>26</v>
      </c>
      <c r="H177" s="39"/>
      <c r="I177" s="39"/>
      <c r="J177" s="39"/>
      <c r="K177" s="39"/>
      <c r="L177" s="39"/>
      <c r="M177" s="39"/>
      <c r="N177" s="39"/>
      <c r="O177" s="39"/>
      <c r="P177" s="40"/>
      <c r="Q177" s="40"/>
      <c r="R177" s="40"/>
      <c r="S177" s="40"/>
      <c r="T177" s="25"/>
      <c r="U177" s="40"/>
      <c r="V177" s="39"/>
      <c r="W177" s="39"/>
      <c r="X177" s="26"/>
    </row>
    <row r="178" customFormat="false" ht="10.2" hidden="false" customHeight="false" outlineLevel="0" collapsed="false">
      <c r="A178" s="48"/>
      <c r="B178" s="37"/>
      <c r="C178" s="41" t="s">
        <v>31</v>
      </c>
      <c r="D178" s="42" t="s">
        <v>26</v>
      </c>
      <c r="E178" s="42" t="s">
        <v>26</v>
      </c>
      <c r="F178" s="42" t="s">
        <v>26</v>
      </c>
      <c r="G178" s="42" t="s">
        <v>26</v>
      </c>
      <c r="H178" s="39"/>
      <c r="I178" s="39"/>
      <c r="J178" s="39"/>
      <c r="K178" s="39"/>
      <c r="L178" s="39"/>
      <c r="M178" s="39"/>
      <c r="N178" s="39"/>
      <c r="O178" s="39"/>
      <c r="P178" s="40"/>
      <c r="Q178" s="40"/>
      <c r="R178" s="40"/>
      <c r="S178" s="40"/>
      <c r="T178" s="25"/>
      <c r="U178" s="40"/>
      <c r="V178" s="39"/>
      <c r="W178" s="39"/>
      <c r="X178" s="26"/>
    </row>
    <row r="179" customFormat="false" ht="10.2" hidden="false" customHeight="true" outlineLevel="0" collapsed="false">
      <c r="A179" s="48"/>
      <c r="B179" s="37"/>
      <c r="C179" s="36" t="s">
        <v>33</v>
      </c>
      <c r="D179" s="42" t="s">
        <v>34</v>
      </c>
      <c r="E179" s="42" t="s">
        <v>74</v>
      </c>
      <c r="F179" s="42" t="s">
        <v>105</v>
      </c>
      <c r="G179" s="42" t="s">
        <v>43</v>
      </c>
      <c r="H179" s="39" t="n">
        <v>110710211.92</v>
      </c>
      <c r="I179" s="39" t="n">
        <v>110347382.85</v>
      </c>
      <c r="J179" s="39"/>
      <c r="K179" s="39"/>
      <c r="L179" s="39"/>
      <c r="M179" s="39"/>
      <c r="N179" s="39"/>
      <c r="O179" s="39"/>
      <c r="P179" s="40"/>
      <c r="Q179" s="40"/>
      <c r="R179" s="40"/>
      <c r="S179" s="40"/>
      <c r="T179" s="25" t="n">
        <v>0</v>
      </c>
      <c r="U179" s="40"/>
      <c r="V179" s="39" t="n">
        <f aca="false">T179</f>
        <v>0</v>
      </c>
      <c r="W179" s="39" t="n">
        <f aca="false">T179</f>
        <v>0</v>
      </c>
      <c r="X179" s="26"/>
    </row>
    <row r="180" customFormat="false" ht="10.2" hidden="false" customHeight="false" outlineLevel="0" collapsed="false">
      <c r="A180" s="48"/>
      <c r="B180" s="37"/>
      <c r="C180" s="36"/>
      <c r="D180" s="42" t="s">
        <v>34</v>
      </c>
      <c r="E180" s="42" t="s">
        <v>74</v>
      </c>
      <c r="F180" s="42" t="s">
        <v>105</v>
      </c>
      <c r="G180" s="42" t="s">
        <v>44</v>
      </c>
      <c r="H180" s="39" t="n">
        <v>70000</v>
      </c>
      <c r="I180" s="39" t="n">
        <v>39200</v>
      </c>
      <c r="J180" s="39"/>
      <c r="K180" s="39"/>
      <c r="L180" s="39"/>
      <c r="M180" s="39"/>
      <c r="N180" s="39"/>
      <c r="O180" s="39"/>
      <c r="P180" s="40"/>
      <c r="Q180" s="40"/>
      <c r="R180" s="40"/>
      <c r="S180" s="40"/>
      <c r="T180" s="25" t="n">
        <v>0</v>
      </c>
      <c r="U180" s="40"/>
      <c r="V180" s="39" t="n">
        <f aca="false">T180</f>
        <v>0</v>
      </c>
      <c r="W180" s="39" t="n">
        <f aca="false">T180</f>
        <v>0</v>
      </c>
      <c r="X180" s="26"/>
    </row>
    <row r="181" customFormat="false" ht="10.2" hidden="false" customHeight="false" outlineLevel="0" collapsed="false">
      <c r="A181" s="48"/>
      <c r="B181" s="37"/>
      <c r="C181" s="36"/>
      <c r="D181" s="42" t="s">
        <v>34</v>
      </c>
      <c r="E181" s="42" t="s">
        <v>74</v>
      </c>
      <c r="F181" s="42" t="s">
        <v>105</v>
      </c>
      <c r="G181" s="42" t="s">
        <v>45</v>
      </c>
      <c r="H181" s="39" t="n">
        <v>4566500</v>
      </c>
      <c r="I181" s="39" t="n">
        <v>4533251.45</v>
      </c>
      <c r="J181" s="39"/>
      <c r="K181" s="39"/>
      <c r="L181" s="39"/>
      <c r="M181" s="39"/>
      <c r="N181" s="39"/>
      <c r="O181" s="39"/>
      <c r="P181" s="40"/>
      <c r="Q181" s="40"/>
      <c r="R181" s="40"/>
      <c r="S181" s="40"/>
      <c r="T181" s="25" t="n">
        <v>0</v>
      </c>
      <c r="U181" s="40"/>
      <c r="V181" s="39" t="n">
        <f aca="false">T181</f>
        <v>0</v>
      </c>
      <c r="W181" s="39" t="n">
        <f aca="false">T181</f>
        <v>0</v>
      </c>
      <c r="X181" s="26"/>
    </row>
    <row r="182" customFormat="false" ht="10.2" hidden="false" customHeight="false" outlineLevel="0" collapsed="false">
      <c r="A182" s="48"/>
      <c r="B182" s="37"/>
      <c r="C182" s="36"/>
      <c r="D182" s="42" t="s">
        <v>34</v>
      </c>
      <c r="E182" s="42" t="s">
        <v>74</v>
      </c>
      <c r="F182" s="42" t="s">
        <v>105</v>
      </c>
      <c r="G182" s="42" t="s">
        <v>46</v>
      </c>
      <c r="H182" s="39" t="n">
        <v>152313436.9</v>
      </c>
      <c r="I182" s="39" t="n">
        <v>152313436.9</v>
      </c>
      <c r="J182" s="39" t="n">
        <v>65734779</v>
      </c>
      <c r="K182" s="39" t="n">
        <v>65734779</v>
      </c>
      <c r="L182" s="39"/>
      <c r="M182" s="39"/>
      <c r="N182" s="39"/>
      <c r="O182" s="39"/>
      <c r="P182" s="40" t="n">
        <v>162537928</v>
      </c>
      <c r="Q182" s="40" t="n">
        <v>162537928</v>
      </c>
      <c r="R182" s="40" t="n">
        <v>198146520</v>
      </c>
      <c r="S182" s="40" t="n">
        <v>198146520</v>
      </c>
      <c r="T182" s="25" t="n">
        <v>271753740</v>
      </c>
      <c r="U182" s="40" t="n">
        <v>271753740</v>
      </c>
      <c r="V182" s="39" t="n">
        <v>267693602</v>
      </c>
      <c r="W182" s="39" t="n">
        <v>267693602</v>
      </c>
      <c r="X182" s="26"/>
    </row>
    <row r="183" customFormat="false" ht="10.2" hidden="false" customHeight="false" outlineLevel="0" collapsed="false">
      <c r="A183" s="48"/>
      <c r="B183" s="37"/>
      <c r="C183" s="36"/>
      <c r="D183" s="42" t="s">
        <v>34</v>
      </c>
      <c r="E183" s="42" t="s">
        <v>74</v>
      </c>
      <c r="F183" s="42" t="s">
        <v>105</v>
      </c>
      <c r="G183" s="42" t="s">
        <v>53</v>
      </c>
      <c r="H183" s="39" t="n">
        <v>1395100</v>
      </c>
      <c r="I183" s="39" t="n">
        <v>1395083.67</v>
      </c>
      <c r="J183" s="39" t="n">
        <v>432000</v>
      </c>
      <c r="K183" s="39" t="n">
        <v>432000</v>
      </c>
      <c r="L183" s="39"/>
      <c r="M183" s="39"/>
      <c r="N183" s="39"/>
      <c r="O183" s="39"/>
      <c r="P183" s="40" t="n">
        <v>2465891</v>
      </c>
      <c r="Q183" s="40" t="n">
        <v>432000</v>
      </c>
      <c r="R183" s="40" t="n">
        <v>3222698</v>
      </c>
      <c r="S183" s="40" t="n">
        <v>3222698</v>
      </c>
      <c r="T183" s="25" t="n">
        <v>3396347</v>
      </c>
      <c r="U183" s="40" t="n">
        <v>3395966.15</v>
      </c>
      <c r="V183" s="39" t="n">
        <v>3272698</v>
      </c>
      <c r="W183" s="39" t="n">
        <v>3272698</v>
      </c>
      <c r="X183" s="26"/>
    </row>
    <row r="184" customFormat="false" ht="10.2" hidden="false" customHeight="false" outlineLevel="0" collapsed="false">
      <c r="A184" s="48"/>
      <c r="B184" s="37"/>
      <c r="C184" s="36"/>
      <c r="D184" s="42" t="s">
        <v>34</v>
      </c>
      <c r="E184" s="42" t="s">
        <v>74</v>
      </c>
      <c r="F184" s="42" t="s">
        <v>105</v>
      </c>
      <c r="G184" s="42" t="s">
        <v>47</v>
      </c>
      <c r="H184" s="39" t="n">
        <v>33056451.18</v>
      </c>
      <c r="I184" s="39" t="n">
        <v>33056451.18</v>
      </c>
      <c r="J184" s="39" t="n">
        <v>7926351</v>
      </c>
      <c r="K184" s="39" t="n">
        <v>7926351</v>
      </c>
      <c r="L184" s="39"/>
      <c r="M184" s="39"/>
      <c r="N184" s="39"/>
      <c r="O184" s="39"/>
      <c r="P184" s="40" t="n">
        <v>19256398</v>
      </c>
      <c r="Q184" s="40" t="n">
        <v>19256398</v>
      </c>
      <c r="R184" s="40" t="n">
        <v>23663009</v>
      </c>
      <c r="S184" s="40" t="n">
        <v>23663009</v>
      </c>
      <c r="T184" s="25" t="n">
        <v>33065843</v>
      </c>
      <c r="U184" s="40" t="n">
        <v>33065843</v>
      </c>
      <c r="V184" s="39" t="n">
        <v>31646700</v>
      </c>
      <c r="W184" s="39" t="n">
        <v>31646700</v>
      </c>
      <c r="X184" s="26"/>
    </row>
    <row r="185" customFormat="false" ht="10.2" hidden="false" customHeight="false" outlineLevel="0" collapsed="false">
      <c r="A185" s="48"/>
      <c r="B185" s="37"/>
      <c r="C185" s="36"/>
      <c r="D185" s="42" t="s">
        <v>34</v>
      </c>
      <c r="E185" s="42" t="s">
        <v>74</v>
      </c>
      <c r="F185" s="42" t="s">
        <v>105</v>
      </c>
      <c r="G185" s="42" t="s">
        <v>52</v>
      </c>
      <c r="H185" s="39" t="n">
        <v>417000</v>
      </c>
      <c r="I185" s="39" t="n">
        <v>417000</v>
      </c>
      <c r="J185" s="39" t="n">
        <v>92000</v>
      </c>
      <c r="K185" s="39" t="n">
        <v>92000</v>
      </c>
      <c r="L185" s="39"/>
      <c r="M185" s="39"/>
      <c r="N185" s="39"/>
      <c r="O185" s="39"/>
      <c r="P185" s="40" t="n">
        <v>92000</v>
      </c>
      <c r="Q185" s="40" t="n">
        <v>92000</v>
      </c>
      <c r="R185" s="40" t="n">
        <v>294000</v>
      </c>
      <c r="S185" s="40" t="n">
        <v>294000</v>
      </c>
      <c r="T185" s="25" t="n">
        <v>294000</v>
      </c>
      <c r="U185" s="40" t="n">
        <v>294000</v>
      </c>
      <c r="V185" s="39" t="n">
        <f aca="false">T185</f>
        <v>294000</v>
      </c>
      <c r="W185" s="39" t="n">
        <f aca="false">T185</f>
        <v>294000</v>
      </c>
      <c r="X185" s="26"/>
    </row>
    <row r="186" customFormat="false" ht="31.2" hidden="false" customHeight="true" outlineLevel="0" collapsed="false">
      <c r="A186" s="48" t="s">
        <v>106</v>
      </c>
      <c r="B186" s="37" t="s">
        <v>107</v>
      </c>
      <c r="C186" s="36" t="s">
        <v>40</v>
      </c>
      <c r="D186" s="38"/>
      <c r="E186" s="38"/>
      <c r="F186" s="38"/>
      <c r="G186" s="38"/>
      <c r="H186" s="39" t="n">
        <v>2692500</v>
      </c>
      <c r="I186" s="39" t="n">
        <v>2552889.36</v>
      </c>
      <c r="J186" s="39" t="n">
        <f aca="false">SUM(J192:J195)</f>
        <v>1150750</v>
      </c>
      <c r="K186" s="39" t="n">
        <f aca="false">SUM(K192:K195)</f>
        <v>1150700</v>
      </c>
      <c r="L186" s="39" t="n">
        <f aca="false">SUM(L192:L195)</f>
        <v>0</v>
      </c>
      <c r="M186" s="39" t="n">
        <f aca="false">SUM(M192:M195)</f>
        <v>0</v>
      </c>
      <c r="N186" s="39" t="n">
        <f aca="false">SUM(N192:N195)</f>
        <v>0</v>
      </c>
      <c r="O186" s="39" t="n">
        <f aca="false">SUM(O192:O195)</f>
        <v>0</v>
      </c>
      <c r="P186" s="40" t="n">
        <f aca="false">SUM(P192:P195)</f>
        <v>2160950</v>
      </c>
      <c r="Q186" s="40" t="n">
        <f aca="false">SUM(Q192:Q195)</f>
        <v>2160950</v>
      </c>
      <c r="R186" s="40" t="n">
        <f aca="false">SUM(R192:R195)</f>
        <v>2531000</v>
      </c>
      <c r="S186" s="40" t="n">
        <f aca="false">SUM(S192:S195)</f>
        <v>2160950</v>
      </c>
      <c r="T186" s="25" t="n">
        <f aca="false">SUM(T192:T195)</f>
        <v>4024300</v>
      </c>
      <c r="U186" s="40" t="n">
        <f aca="false">SUM(U192:U195)</f>
        <v>3755261.25</v>
      </c>
      <c r="V186" s="39" t="n">
        <f aca="false">SUM(V192:V195)</f>
        <v>3913900</v>
      </c>
      <c r="W186" s="39" t="n">
        <f aca="false">SUM(W192:W195)</f>
        <v>3913900</v>
      </c>
      <c r="X186" s="50"/>
    </row>
    <row r="187" customFormat="false" ht="10.2" hidden="false" customHeight="false" outlineLevel="0" collapsed="false">
      <c r="A187" s="48"/>
      <c r="B187" s="37"/>
      <c r="C187" s="41" t="s">
        <v>23</v>
      </c>
      <c r="D187" s="38"/>
      <c r="E187" s="38"/>
      <c r="F187" s="38"/>
      <c r="G187" s="38"/>
      <c r="H187" s="39"/>
      <c r="I187" s="39"/>
      <c r="J187" s="39"/>
      <c r="K187" s="39"/>
      <c r="L187" s="39"/>
      <c r="M187" s="39"/>
      <c r="N187" s="39"/>
      <c r="O187" s="39"/>
      <c r="P187" s="40"/>
      <c r="Q187" s="40"/>
      <c r="R187" s="40"/>
      <c r="S187" s="40"/>
      <c r="T187" s="25"/>
      <c r="U187" s="40"/>
      <c r="V187" s="39"/>
      <c r="W187" s="39"/>
      <c r="X187" s="50"/>
    </row>
    <row r="188" customFormat="false" ht="15.6" hidden="false" customHeight="false" outlineLevel="0" collapsed="false">
      <c r="A188" s="48"/>
      <c r="B188" s="37"/>
      <c r="C188" s="36" t="s">
        <v>24</v>
      </c>
      <c r="D188" s="42" t="s">
        <v>26</v>
      </c>
      <c r="E188" s="42" t="s">
        <v>26</v>
      </c>
      <c r="F188" s="42" t="s">
        <v>26</v>
      </c>
      <c r="G188" s="42" t="s">
        <v>26</v>
      </c>
      <c r="H188" s="39"/>
      <c r="I188" s="39"/>
      <c r="J188" s="39"/>
      <c r="K188" s="39"/>
      <c r="L188" s="39"/>
      <c r="M188" s="39"/>
      <c r="N188" s="39"/>
      <c r="O188" s="39"/>
      <c r="P188" s="40"/>
      <c r="Q188" s="40"/>
      <c r="R188" s="40"/>
      <c r="S188" s="40"/>
      <c r="T188" s="25"/>
      <c r="U188" s="40"/>
      <c r="V188" s="39"/>
      <c r="W188" s="39"/>
      <c r="X188" s="50"/>
    </row>
    <row r="189" customFormat="false" ht="10.2" hidden="false" customHeight="false" outlineLevel="0" collapsed="false">
      <c r="A189" s="48"/>
      <c r="B189" s="37"/>
      <c r="C189" s="36" t="s">
        <v>27</v>
      </c>
      <c r="D189" s="42" t="s">
        <v>26</v>
      </c>
      <c r="E189" s="42" t="s">
        <v>26</v>
      </c>
      <c r="F189" s="42" t="s">
        <v>26</v>
      </c>
      <c r="G189" s="42" t="s">
        <v>26</v>
      </c>
      <c r="H189" s="39"/>
      <c r="I189" s="39"/>
      <c r="J189" s="39"/>
      <c r="K189" s="39"/>
      <c r="L189" s="39"/>
      <c r="M189" s="39"/>
      <c r="N189" s="39"/>
      <c r="O189" s="39"/>
      <c r="P189" s="40"/>
      <c r="Q189" s="40"/>
      <c r="R189" s="40"/>
      <c r="S189" s="40"/>
      <c r="T189" s="25"/>
      <c r="U189" s="40"/>
      <c r="V189" s="39"/>
      <c r="W189" s="39"/>
      <c r="X189" s="50"/>
    </row>
    <row r="190" customFormat="false" ht="10.2" hidden="false" customHeight="false" outlineLevel="0" collapsed="false">
      <c r="A190" s="48"/>
      <c r="B190" s="37"/>
      <c r="C190" s="36" t="s">
        <v>29</v>
      </c>
      <c r="D190" s="42" t="s">
        <v>26</v>
      </c>
      <c r="E190" s="42" t="s">
        <v>26</v>
      </c>
      <c r="F190" s="42" t="s">
        <v>26</v>
      </c>
      <c r="G190" s="42" t="s">
        <v>26</v>
      </c>
      <c r="H190" s="39"/>
      <c r="I190" s="39"/>
      <c r="J190" s="39"/>
      <c r="K190" s="39"/>
      <c r="L190" s="39"/>
      <c r="M190" s="39"/>
      <c r="N190" s="39"/>
      <c r="O190" s="39"/>
      <c r="P190" s="40"/>
      <c r="Q190" s="40"/>
      <c r="R190" s="40"/>
      <c r="S190" s="40"/>
      <c r="T190" s="25"/>
      <c r="U190" s="40"/>
      <c r="V190" s="39"/>
      <c r="W190" s="39"/>
      <c r="X190" s="50"/>
    </row>
    <row r="191" customFormat="false" ht="10.2" hidden="false" customHeight="false" outlineLevel="0" collapsed="false">
      <c r="A191" s="48"/>
      <c r="B191" s="37"/>
      <c r="C191" s="41" t="s">
        <v>31</v>
      </c>
      <c r="D191" s="42" t="s">
        <v>26</v>
      </c>
      <c r="E191" s="42" t="s">
        <v>26</v>
      </c>
      <c r="F191" s="42" t="s">
        <v>26</v>
      </c>
      <c r="G191" s="42" t="s">
        <v>26</v>
      </c>
      <c r="H191" s="39"/>
      <c r="I191" s="39"/>
      <c r="J191" s="39"/>
      <c r="K191" s="39"/>
      <c r="L191" s="39"/>
      <c r="M191" s="39"/>
      <c r="N191" s="39"/>
      <c r="O191" s="39"/>
      <c r="P191" s="40"/>
      <c r="Q191" s="40"/>
      <c r="R191" s="40"/>
      <c r="S191" s="40"/>
      <c r="T191" s="25"/>
      <c r="U191" s="40"/>
      <c r="V191" s="39"/>
      <c r="W191" s="39"/>
      <c r="X191" s="50"/>
    </row>
    <row r="192" customFormat="false" ht="10.2" hidden="false" customHeight="true" outlineLevel="0" collapsed="false">
      <c r="A192" s="48"/>
      <c r="B192" s="37"/>
      <c r="C192" s="36" t="s">
        <v>33</v>
      </c>
      <c r="D192" s="42" t="s">
        <v>34</v>
      </c>
      <c r="E192" s="42" t="s">
        <v>108</v>
      </c>
      <c r="F192" s="42" t="s">
        <v>109</v>
      </c>
      <c r="G192" s="42" t="s">
        <v>53</v>
      </c>
      <c r="H192" s="39" t="n">
        <v>1232776</v>
      </c>
      <c r="I192" s="39" t="n">
        <v>1145702.04</v>
      </c>
      <c r="J192" s="39" t="n">
        <v>1107750</v>
      </c>
      <c r="K192" s="39" t="n">
        <v>1107700</v>
      </c>
      <c r="L192" s="39"/>
      <c r="M192" s="39"/>
      <c r="N192" s="39"/>
      <c r="O192" s="39"/>
      <c r="P192" s="40" t="n">
        <v>2081150</v>
      </c>
      <c r="Q192" s="40" t="n">
        <v>2081150</v>
      </c>
      <c r="R192" s="40" t="n">
        <v>2431000</v>
      </c>
      <c r="S192" s="40" t="n">
        <v>2081150</v>
      </c>
      <c r="T192" s="25" t="n">
        <v>3869200</v>
      </c>
      <c r="U192" s="40" t="n">
        <v>3602951.38</v>
      </c>
      <c r="V192" s="39" t="n">
        <v>3782800</v>
      </c>
      <c r="W192" s="39" t="n">
        <v>3782800</v>
      </c>
      <c r="X192" s="50"/>
    </row>
    <row r="193" customFormat="false" ht="10.2" hidden="false" customHeight="false" outlineLevel="0" collapsed="false">
      <c r="A193" s="48"/>
      <c r="B193" s="37"/>
      <c r="C193" s="36"/>
      <c r="D193" s="42" t="s">
        <v>34</v>
      </c>
      <c r="E193" s="42" t="s">
        <v>108</v>
      </c>
      <c r="F193" s="42" t="s">
        <v>109</v>
      </c>
      <c r="G193" s="42" t="s">
        <v>47</v>
      </c>
      <c r="H193" s="39" t="n">
        <v>0</v>
      </c>
      <c r="I193" s="39" t="n">
        <v>0</v>
      </c>
      <c r="J193" s="39"/>
      <c r="K193" s="39"/>
      <c r="L193" s="39"/>
      <c r="M193" s="39"/>
      <c r="N193" s="39"/>
      <c r="O193" s="39"/>
      <c r="P193" s="40"/>
      <c r="Q193" s="40"/>
      <c r="R193" s="40"/>
      <c r="S193" s="40"/>
      <c r="T193" s="25" t="n">
        <v>0</v>
      </c>
      <c r="U193" s="40"/>
      <c r="V193" s="39" t="n">
        <f aca="false">T193</f>
        <v>0</v>
      </c>
      <c r="W193" s="39" t="n">
        <f aca="false">T193</f>
        <v>0</v>
      </c>
      <c r="X193" s="50"/>
    </row>
    <row r="194" customFormat="false" ht="10.2" hidden="false" customHeight="false" outlineLevel="0" collapsed="false">
      <c r="A194" s="48"/>
      <c r="B194" s="37"/>
      <c r="C194" s="36"/>
      <c r="D194" s="42" t="s">
        <v>34</v>
      </c>
      <c r="E194" s="42" t="s">
        <v>108</v>
      </c>
      <c r="F194" s="42" t="s">
        <v>109</v>
      </c>
      <c r="G194" s="42" t="s">
        <v>45</v>
      </c>
      <c r="H194" s="39" t="n">
        <v>1350224</v>
      </c>
      <c r="I194" s="39" t="n">
        <v>1305225.3</v>
      </c>
      <c r="J194" s="39"/>
      <c r="K194" s="39"/>
      <c r="L194" s="39"/>
      <c r="M194" s="39"/>
      <c r="N194" s="39"/>
      <c r="O194" s="39"/>
      <c r="P194" s="40"/>
      <c r="Q194" s="40"/>
      <c r="R194" s="40"/>
      <c r="S194" s="40"/>
      <c r="T194" s="25" t="n">
        <v>0</v>
      </c>
      <c r="U194" s="40"/>
      <c r="V194" s="39" t="n">
        <f aca="false">T194</f>
        <v>0</v>
      </c>
      <c r="W194" s="39" t="n">
        <f aca="false">T194</f>
        <v>0</v>
      </c>
      <c r="X194" s="50"/>
    </row>
    <row r="195" customFormat="false" ht="10.2" hidden="false" customHeight="false" outlineLevel="0" collapsed="false">
      <c r="A195" s="48"/>
      <c r="B195" s="37"/>
      <c r="C195" s="36"/>
      <c r="D195" s="42" t="s">
        <v>34</v>
      </c>
      <c r="E195" s="42" t="s">
        <v>108</v>
      </c>
      <c r="F195" s="42" t="s">
        <v>109</v>
      </c>
      <c r="G195" s="42" t="s">
        <v>52</v>
      </c>
      <c r="H195" s="39" t="n">
        <v>109500</v>
      </c>
      <c r="I195" s="39" t="n">
        <v>101962.02</v>
      </c>
      <c r="J195" s="39" t="n">
        <v>43000</v>
      </c>
      <c r="K195" s="39" t="n">
        <v>43000</v>
      </c>
      <c r="L195" s="39"/>
      <c r="M195" s="39"/>
      <c r="N195" s="39"/>
      <c r="O195" s="39"/>
      <c r="P195" s="40" t="n">
        <v>79800</v>
      </c>
      <c r="Q195" s="40" t="n">
        <v>79800</v>
      </c>
      <c r="R195" s="40" t="n">
        <v>100000</v>
      </c>
      <c r="S195" s="40" t="n">
        <v>79800</v>
      </c>
      <c r="T195" s="25" t="n">
        <v>155100</v>
      </c>
      <c r="U195" s="40" t="n">
        <v>152309.87</v>
      </c>
      <c r="V195" s="39" t="n">
        <v>131100</v>
      </c>
      <c r="W195" s="39" t="n">
        <v>131100</v>
      </c>
      <c r="X195" s="50"/>
    </row>
    <row r="196" customFormat="false" ht="31.2" hidden="true" customHeight="true" outlineLevel="0" collapsed="false">
      <c r="A196" s="49" t="s">
        <v>110</v>
      </c>
      <c r="B196" s="37" t="s">
        <v>111</v>
      </c>
      <c r="C196" s="36" t="s">
        <v>40</v>
      </c>
      <c r="D196" s="38"/>
      <c r="E196" s="38"/>
      <c r="F196" s="38"/>
      <c r="G196" s="38"/>
      <c r="H196" s="39" t="n">
        <v>0</v>
      </c>
      <c r="I196" s="39" t="n">
        <v>0</v>
      </c>
      <c r="J196" s="39" t="n">
        <f aca="false">SUM(J202:J203)</f>
        <v>0</v>
      </c>
      <c r="K196" s="39" t="n">
        <f aca="false">SUM(K202:K203)</f>
        <v>0</v>
      </c>
      <c r="L196" s="39" t="n">
        <f aca="false">SUM(L198:L203)</f>
        <v>0</v>
      </c>
      <c r="M196" s="39" t="n">
        <f aca="false">SUM(M198:M203)</f>
        <v>0</v>
      </c>
      <c r="N196" s="39" t="n">
        <f aca="false">SUM(N198:N203)</f>
        <v>0</v>
      </c>
      <c r="O196" s="39" t="n">
        <f aca="false">SUM(O198:O203)</f>
        <v>0</v>
      </c>
      <c r="P196" s="40" t="n">
        <f aca="false">SUM(P202:P203)</f>
        <v>0</v>
      </c>
      <c r="Q196" s="40" t="n">
        <f aca="false">SUM(Q202:Q203)</f>
        <v>0</v>
      </c>
      <c r="R196" s="40" t="n">
        <f aca="false">SUM(R202:R203)</f>
        <v>0</v>
      </c>
      <c r="S196" s="40" t="n">
        <f aca="false">SUM(S202:S203)</f>
        <v>0</v>
      </c>
      <c r="T196" s="25" t="n">
        <f aca="false">SUM(T198:T203)</f>
        <v>0</v>
      </c>
      <c r="U196" s="40" t="n">
        <f aca="false">SUM(U198:U203)</f>
        <v>0</v>
      </c>
      <c r="V196" s="39" t="n">
        <f aca="false">SUM(V198:V203)</f>
        <v>0</v>
      </c>
      <c r="W196" s="39" t="n">
        <f aca="false">SUM(W198:W203)</f>
        <v>0</v>
      </c>
      <c r="X196" s="50"/>
    </row>
    <row r="197" customFormat="false" ht="10.2" hidden="true" customHeight="false" outlineLevel="0" collapsed="false">
      <c r="A197" s="49"/>
      <c r="B197" s="37"/>
      <c r="C197" s="41" t="s">
        <v>23</v>
      </c>
      <c r="D197" s="38"/>
      <c r="E197" s="38"/>
      <c r="F197" s="38"/>
      <c r="G197" s="38"/>
      <c r="H197" s="39"/>
      <c r="I197" s="39"/>
      <c r="J197" s="39"/>
      <c r="K197" s="39"/>
      <c r="L197" s="39"/>
      <c r="M197" s="39"/>
      <c r="N197" s="39"/>
      <c r="O197" s="39"/>
      <c r="P197" s="40"/>
      <c r="Q197" s="40"/>
      <c r="R197" s="40"/>
      <c r="S197" s="40"/>
      <c r="T197" s="25"/>
      <c r="U197" s="40"/>
      <c r="V197" s="39"/>
      <c r="W197" s="39"/>
      <c r="X197" s="50"/>
    </row>
    <row r="198" customFormat="false" ht="15.6" hidden="true" customHeight="false" outlineLevel="0" collapsed="false">
      <c r="A198" s="49"/>
      <c r="B198" s="37"/>
      <c r="C198" s="36" t="s">
        <v>24</v>
      </c>
      <c r="D198" s="42" t="s">
        <v>26</v>
      </c>
      <c r="E198" s="42" t="s">
        <v>26</v>
      </c>
      <c r="F198" s="42" t="s">
        <v>26</v>
      </c>
      <c r="G198" s="42" t="s">
        <v>26</v>
      </c>
      <c r="H198" s="39"/>
      <c r="I198" s="39"/>
      <c r="J198" s="39"/>
      <c r="K198" s="39"/>
      <c r="L198" s="39"/>
      <c r="M198" s="39"/>
      <c r="N198" s="39"/>
      <c r="O198" s="39"/>
      <c r="P198" s="40"/>
      <c r="Q198" s="40"/>
      <c r="R198" s="40"/>
      <c r="S198" s="40"/>
      <c r="T198" s="25"/>
      <c r="U198" s="40"/>
      <c r="V198" s="39"/>
      <c r="W198" s="39"/>
      <c r="X198" s="50"/>
    </row>
    <row r="199" customFormat="false" ht="10.2" hidden="true" customHeight="false" outlineLevel="0" collapsed="false">
      <c r="A199" s="49"/>
      <c r="B199" s="37"/>
      <c r="C199" s="36" t="s">
        <v>27</v>
      </c>
      <c r="D199" s="42" t="s">
        <v>26</v>
      </c>
      <c r="E199" s="42" t="s">
        <v>26</v>
      </c>
      <c r="F199" s="42" t="s">
        <v>26</v>
      </c>
      <c r="G199" s="42" t="s">
        <v>26</v>
      </c>
      <c r="H199" s="39"/>
      <c r="I199" s="39"/>
      <c r="J199" s="39"/>
      <c r="K199" s="39"/>
      <c r="L199" s="39"/>
      <c r="M199" s="39"/>
      <c r="N199" s="39"/>
      <c r="O199" s="39"/>
      <c r="P199" s="40"/>
      <c r="Q199" s="40"/>
      <c r="R199" s="40"/>
      <c r="S199" s="40"/>
      <c r="T199" s="25"/>
      <c r="U199" s="40"/>
      <c r="V199" s="39"/>
      <c r="W199" s="39"/>
      <c r="X199" s="50"/>
    </row>
    <row r="200" customFormat="false" ht="10.2" hidden="true" customHeight="false" outlineLevel="0" collapsed="false">
      <c r="A200" s="49"/>
      <c r="B200" s="37"/>
      <c r="C200" s="36" t="s">
        <v>29</v>
      </c>
      <c r="D200" s="42" t="s">
        <v>26</v>
      </c>
      <c r="E200" s="42" t="s">
        <v>26</v>
      </c>
      <c r="F200" s="42" t="s">
        <v>26</v>
      </c>
      <c r="G200" s="42" t="s">
        <v>26</v>
      </c>
      <c r="H200" s="39"/>
      <c r="I200" s="39"/>
      <c r="J200" s="39"/>
      <c r="K200" s="39"/>
      <c r="L200" s="39"/>
      <c r="M200" s="39"/>
      <c r="N200" s="39"/>
      <c r="O200" s="39"/>
      <c r="P200" s="40"/>
      <c r="Q200" s="40"/>
      <c r="R200" s="40"/>
      <c r="S200" s="40"/>
      <c r="T200" s="25"/>
      <c r="U200" s="40"/>
      <c r="V200" s="39"/>
      <c r="W200" s="39"/>
      <c r="X200" s="50"/>
    </row>
    <row r="201" customFormat="false" ht="10.2" hidden="true" customHeight="false" outlineLevel="0" collapsed="false">
      <c r="A201" s="49"/>
      <c r="B201" s="37"/>
      <c r="C201" s="41" t="s">
        <v>31</v>
      </c>
      <c r="D201" s="42" t="s">
        <v>26</v>
      </c>
      <c r="E201" s="42" t="s">
        <v>26</v>
      </c>
      <c r="F201" s="42" t="s">
        <v>26</v>
      </c>
      <c r="G201" s="42" t="s">
        <v>26</v>
      </c>
      <c r="H201" s="39"/>
      <c r="I201" s="39"/>
      <c r="J201" s="39"/>
      <c r="K201" s="39"/>
      <c r="L201" s="39"/>
      <c r="M201" s="39"/>
      <c r="N201" s="39"/>
      <c r="O201" s="39"/>
      <c r="P201" s="40"/>
      <c r="Q201" s="40"/>
      <c r="R201" s="40"/>
      <c r="S201" s="40"/>
      <c r="T201" s="25"/>
      <c r="U201" s="40"/>
      <c r="V201" s="39"/>
      <c r="W201" s="39"/>
      <c r="X201" s="50"/>
    </row>
    <row r="202" customFormat="false" ht="10.2" hidden="true" customHeight="true" outlineLevel="0" collapsed="false">
      <c r="A202" s="49"/>
      <c r="B202" s="37"/>
      <c r="C202" s="36" t="s">
        <v>33</v>
      </c>
      <c r="D202" s="42" t="s">
        <v>34</v>
      </c>
      <c r="E202" s="42" t="s">
        <v>74</v>
      </c>
      <c r="F202" s="42" t="s">
        <v>75</v>
      </c>
      <c r="G202" s="42" t="s">
        <v>53</v>
      </c>
      <c r="H202" s="39" t="n">
        <v>0</v>
      </c>
      <c r="I202" s="39" t="n">
        <v>0</v>
      </c>
      <c r="J202" s="39"/>
      <c r="K202" s="39"/>
      <c r="L202" s="39"/>
      <c r="M202" s="39"/>
      <c r="N202" s="39"/>
      <c r="O202" s="39"/>
      <c r="P202" s="40"/>
      <c r="Q202" s="40"/>
      <c r="R202" s="40"/>
      <c r="S202" s="40"/>
      <c r="T202" s="25"/>
      <c r="U202" s="40"/>
      <c r="V202" s="39"/>
      <c r="W202" s="39"/>
      <c r="X202" s="51"/>
    </row>
    <row r="203" customFormat="false" ht="24" hidden="true" customHeight="true" outlineLevel="0" collapsed="false">
      <c r="A203" s="49"/>
      <c r="B203" s="37"/>
      <c r="C203" s="36"/>
      <c r="D203" s="42" t="s">
        <v>34</v>
      </c>
      <c r="E203" s="42" t="s">
        <v>41</v>
      </c>
      <c r="F203" s="42" t="s">
        <v>75</v>
      </c>
      <c r="G203" s="42" t="s">
        <v>53</v>
      </c>
      <c r="H203" s="39" t="n">
        <v>0</v>
      </c>
      <c r="I203" s="39" t="n">
        <v>0</v>
      </c>
      <c r="J203" s="39"/>
      <c r="K203" s="39"/>
      <c r="L203" s="39"/>
      <c r="M203" s="39"/>
      <c r="N203" s="39"/>
      <c r="O203" s="39"/>
      <c r="P203" s="40"/>
      <c r="Q203" s="40"/>
      <c r="R203" s="40"/>
      <c r="S203" s="40"/>
      <c r="T203" s="25"/>
      <c r="U203" s="40"/>
      <c r="V203" s="39"/>
      <c r="W203" s="39"/>
      <c r="X203" s="51"/>
    </row>
    <row r="204" customFormat="false" ht="31.2" hidden="true" customHeight="true" outlineLevel="0" collapsed="false">
      <c r="A204" s="49" t="s">
        <v>112</v>
      </c>
      <c r="B204" s="37" t="s">
        <v>113</v>
      </c>
      <c r="C204" s="36" t="s">
        <v>40</v>
      </c>
      <c r="D204" s="38"/>
      <c r="E204" s="38"/>
      <c r="F204" s="38"/>
      <c r="G204" s="38"/>
      <c r="H204" s="39"/>
      <c r="I204" s="39"/>
      <c r="J204" s="39" t="n">
        <f aca="false">SUM(J206)</f>
        <v>0</v>
      </c>
      <c r="K204" s="39" t="n">
        <f aca="false">SUM(K206)</f>
        <v>0</v>
      </c>
      <c r="L204" s="39" t="n">
        <v>0</v>
      </c>
      <c r="M204" s="39" t="n">
        <v>0</v>
      </c>
      <c r="N204" s="39" t="n">
        <f aca="false">N206</f>
        <v>0</v>
      </c>
      <c r="O204" s="39" t="n">
        <f aca="false">O206</f>
        <v>0</v>
      </c>
      <c r="P204" s="40" t="n">
        <f aca="false">SUM(P206)</f>
        <v>0</v>
      </c>
      <c r="Q204" s="40" t="n">
        <f aca="false">SUM(Q206)</f>
        <v>0</v>
      </c>
      <c r="R204" s="40" t="n">
        <f aca="false">SUM(R206)</f>
        <v>0</v>
      </c>
      <c r="S204" s="40" t="n">
        <f aca="false">SUM(S206)</f>
        <v>0</v>
      </c>
      <c r="T204" s="25" t="n">
        <f aca="false">T206</f>
        <v>0</v>
      </c>
      <c r="U204" s="40" t="n">
        <f aca="false">U206</f>
        <v>0</v>
      </c>
      <c r="V204" s="39" t="n">
        <f aca="false">V206</f>
        <v>0</v>
      </c>
      <c r="W204" s="39" t="n">
        <f aca="false">W206</f>
        <v>0</v>
      </c>
      <c r="X204" s="50"/>
    </row>
    <row r="205" customFormat="false" ht="10.2" hidden="true" customHeight="false" outlineLevel="0" collapsed="false">
      <c r="A205" s="49"/>
      <c r="B205" s="37"/>
      <c r="C205" s="41" t="s">
        <v>23</v>
      </c>
      <c r="D205" s="38"/>
      <c r="E205" s="38"/>
      <c r="F205" s="38"/>
      <c r="G205" s="38"/>
      <c r="H205" s="39"/>
      <c r="I205" s="39"/>
      <c r="J205" s="39"/>
      <c r="K205" s="39"/>
      <c r="L205" s="39"/>
      <c r="M205" s="39"/>
      <c r="N205" s="39"/>
      <c r="O205" s="39"/>
      <c r="P205" s="40"/>
      <c r="Q205" s="40"/>
      <c r="R205" s="40"/>
      <c r="S205" s="40"/>
      <c r="T205" s="25"/>
      <c r="U205" s="40"/>
      <c r="V205" s="39"/>
      <c r="W205" s="39"/>
      <c r="X205" s="50"/>
    </row>
    <row r="206" customFormat="false" ht="15.6" hidden="true" customHeight="false" outlineLevel="0" collapsed="false">
      <c r="A206" s="49"/>
      <c r="B206" s="37"/>
      <c r="C206" s="36" t="s">
        <v>24</v>
      </c>
      <c r="D206" s="42" t="s">
        <v>25</v>
      </c>
      <c r="E206" s="42" t="s">
        <v>74</v>
      </c>
      <c r="F206" s="42" t="s">
        <v>114</v>
      </c>
      <c r="G206" s="42" t="s">
        <v>89</v>
      </c>
      <c r="H206" s="39"/>
      <c r="I206" s="39"/>
      <c r="J206" s="39"/>
      <c r="K206" s="39"/>
      <c r="L206" s="39"/>
      <c r="M206" s="39"/>
      <c r="N206" s="39"/>
      <c r="O206" s="39"/>
      <c r="P206" s="40"/>
      <c r="Q206" s="40"/>
      <c r="R206" s="40"/>
      <c r="S206" s="40"/>
      <c r="T206" s="25"/>
      <c r="U206" s="40"/>
      <c r="V206" s="39"/>
      <c r="W206" s="39"/>
      <c r="X206" s="50"/>
    </row>
    <row r="207" customFormat="false" ht="10.2" hidden="true" customHeight="false" outlineLevel="0" collapsed="false">
      <c r="A207" s="49"/>
      <c r="B207" s="37"/>
      <c r="C207" s="36" t="s">
        <v>27</v>
      </c>
      <c r="D207" s="42" t="s">
        <v>26</v>
      </c>
      <c r="E207" s="42" t="s">
        <v>26</v>
      </c>
      <c r="F207" s="42" t="s">
        <v>26</v>
      </c>
      <c r="G207" s="42" t="s">
        <v>26</v>
      </c>
      <c r="H207" s="39"/>
      <c r="I207" s="39"/>
      <c r="J207" s="39"/>
      <c r="K207" s="39"/>
      <c r="L207" s="39"/>
      <c r="M207" s="39"/>
      <c r="N207" s="39"/>
      <c r="O207" s="39"/>
      <c r="P207" s="40"/>
      <c r="Q207" s="40"/>
      <c r="R207" s="40"/>
      <c r="S207" s="40"/>
      <c r="T207" s="25"/>
      <c r="U207" s="40"/>
      <c r="V207" s="39"/>
      <c r="W207" s="39"/>
      <c r="X207" s="50"/>
    </row>
    <row r="208" customFormat="false" ht="10.2" hidden="true" customHeight="false" outlineLevel="0" collapsed="false">
      <c r="A208" s="49"/>
      <c r="B208" s="37"/>
      <c r="C208" s="36" t="s">
        <v>29</v>
      </c>
      <c r="D208" s="42" t="s">
        <v>26</v>
      </c>
      <c r="E208" s="42" t="s">
        <v>26</v>
      </c>
      <c r="F208" s="42" t="s">
        <v>26</v>
      </c>
      <c r="G208" s="42" t="s">
        <v>26</v>
      </c>
      <c r="H208" s="39"/>
      <c r="I208" s="39"/>
      <c r="J208" s="39"/>
      <c r="K208" s="39"/>
      <c r="L208" s="39"/>
      <c r="M208" s="39"/>
      <c r="N208" s="39"/>
      <c r="O208" s="39"/>
      <c r="P208" s="40"/>
      <c r="Q208" s="40"/>
      <c r="R208" s="40"/>
      <c r="S208" s="40"/>
      <c r="T208" s="25"/>
      <c r="U208" s="40"/>
      <c r="V208" s="39"/>
      <c r="W208" s="39"/>
      <c r="X208" s="50"/>
    </row>
    <row r="209" customFormat="false" ht="10.2" hidden="true" customHeight="false" outlineLevel="0" collapsed="false">
      <c r="A209" s="49"/>
      <c r="B209" s="37"/>
      <c r="C209" s="41" t="s">
        <v>31</v>
      </c>
      <c r="D209" s="42" t="s">
        <v>26</v>
      </c>
      <c r="E209" s="42" t="s">
        <v>26</v>
      </c>
      <c r="F209" s="42" t="s">
        <v>26</v>
      </c>
      <c r="G209" s="42" t="s">
        <v>26</v>
      </c>
      <c r="H209" s="39"/>
      <c r="I209" s="39"/>
      <c r="J209" s="39"/>
      <c r="K209" s="39"/>
      <c r="L209" s="39"/>
      <c r="M209" s="39"/>
      <c r="N209" s="39"/>
      <c r="O209" s="39"/>
      <c r="P209" s="40"/>
      <c r="Q209" s="40"/>
      <c r="R209" s="40"/>
      <c r="S209" s="40"/>
      <c r="T209" s="25"/>
      <c r="U209" s="40"/>
      <c r="V209" s="39"/>
      <c r="W209" s="39"/>
      <c r="X209" s="50"/>
    </row>
    <row r="210" customFormat="false" ht="10.2" hidden="true" customHeight="false" outlineLevel="0" collapsed="false">
      <c r="A210" s="49"/>
      <c r="B210" s="37"/>
      <c r="C210" s="36" t="s">
        <v>33</v>
      </c>
      <c r="D210" s="42" t="s">
        <v>26</v>
      </c>
      <c r="E210" s="42" t="s">
        <v>26</v>
      </c>
      <c r="F210" s="42" t="s">
        <v>26</v>
      </c>
      <c r="G210" s="42" t="s">
        <v>26</v>
      </c>
      <c r="H210" s="39"/>
      <c r="I210" s="39"/>
      <c r="J210" s="39"/>
      <c r="K210" s="39"/>
      <c r="L210" s="39"/>
      <c r="M210" s="39"/>
      <c r="N210" s="39"/>
      <c r="O210" s="39"/>
      <c r="P210" s="40"/>
      <c r="Q210" s="40"/>
      <c r="R210" s="40"/>
      <c r="S210" s="40"/>
      <c r="T210" s="25"/>
      <c r="U210" s="40"/>
      <c r="V210" s="39"/>
      <c r="W210" s="39"/>
      <c r="X210" s="50"/>
    </row>
    <row r="211" customFormat="false" ht="31.2" hidden="true" customHeight="true" outlineLevel="0" collapsed="false">
      <c r="A211" s="48" t="s">
        <v>115</v>
      </c>
      <c r="B211" s="37" t="s">
        <v>116</v>
      </c>
      <c r="C211" s="36" t="s">
        <v>40</v>
      </c>
      <c r="D211" s="38"/>
      <c r="E211" s="38"/>
      <c r="F211" s="38"/>
      <c r="G211" s="38"/>
      <c r="H211" s="39"/>
      <c r="I211" s="39"/>
      <c r="J211" s="39" t="n">
        <f aca="false">J213</f>
        <v>0</v>
      </c>
      <c r="K211" s="39" t="n">
        <f aca="false">K213</f>
        <v>0</v>
      </c>
      <c r="L211" s="39" t="n">
        <f aca="false">L213</f>
        <v>0</v>
      </c>
      <c r="M211" s="39" t="n">
        <f aca="false">M213</f>
        <v>0</v>
      </c>
      <c r="N211" s="39" t="n">
        <f aca="false">N213</f>
        <v>0</v>
      </c>
      <c r="O211" s="39" t="n">
        <f aca="false">O213</f>
        <v>0</v>
      </c>
      <c r="P211" s="40" t="n">
        <f aca="false">P213</f>
        <v>0</v>
      </c>
      <c r="Q211" s="40" t="n">
        <f aca="false">Q213</f>
        <v>0</v>
      </c>
      <c r="R211" s="40" t="n">
        <f aca="false">R213</f>
        <v>0</v>
      </c>
      <c r="S211" s="40" t="n">
        <f aca="false">S213</f>
        <v>0</v>
      </c>
      <c r="T211" s="25" t="n">
        <f aca="false">T213</f>
        <v>0</v>
      </c>
      <c r="U211" s="40" t="n">
        <f aca="false">U213</f>
        <v>0</v>
      </c>
      <c r="V211" s="39" t="n">
        <f aca="false">V213</f>
        <v>0</v>
      </c>
      <c r="W211" s="39" t="n">
        <f aca="false">W213</f>
        <v>0</v>
      </c>
      <c r="X211" s="50"/>
    </row>
    <row r="212" customFormat="false" ht="10.2" hidden="true" customHeight="false" outlineLevel="0" collapsed="false">
      <c r="A212" s="48"/>
      <c r="B212" s="37"/>
      <c r="C212" s="41" t="s">
        <v>23</v>
      </c>
      <c r="D212" s="38"/>
      <c r="E212" s="38"/>
      <c r="F212" s="38"/>
      <c r="G212" s="38"/>
      <c r="H212" s="39"/>
      <c r="I212" s="39"/>
      <c r="J212" s="39"/>
      <c r="K212" s="39"/>
      <c r="L212" s="39"/>
      <c r="M212" s="39"/>
      <c r="N212" s="39"/>
      <c r="O212" s="39"/>
      <c r="P212" s="40"/>
      <c r="Q212" s="40"/>
      <c r="R212" s="40"/>
      <c r="S212" s="40"/>
      <c r="T212" s="25"/>
      <c r="U212" s="40"/>
      <c r="V212" s="39"/>
      <c r="W212" s="39"/>
      <c r="X212" s="50"/>
    </row>
    <row r="213" customFormat="false" ht="15.6" hidden="true" customHeight="false" outlineLevel="0" collapsed="false">
      <c r="A213" s="48"/>
      <c r="B213" s="37"/>
      <c r="C213" s="36" t="s">
        <v>24</v>
      </c>
      <c r="D213" s="42" t="s">
        <v>25</v>
      </c>
      <c r="E213" s="42" t="s">
        <v>74</v>
      </c>
      <c r="F213" s="42" t="s">
        <v>117</v>
      </c>
      <c r="G213" s="42" t="s">
        <v>89</v>
      </c>
      <c r="H213" s="39"/>
      <c r="I213" s="39"/>
      <c r="J213" s="39"/>
      <c r="K213" s="39"/>
      <c r="L213" s="39"/>
      <c r="M213" s="39"/>
      <c r="N213" s="39"/>
      <c r="O213" s="39"/>
      <c r="P213" s="40"/>
      <c r="Q213" s="40"/>
      <c r="R213" s="40"/>
      <c r="S213" s="40"/>
      <c r="T213" s="25"/>
      <c r="U213" s="40"/>
      <c r="V213" s="39"/>
      <c r="W213" s="39"/>
      <c r="X213" s="50"/>
    </row>
    <row r="214" customFormat="false" ht="10.2" hidden="true" customHeight="false" outlineLevel="0" collapsed="false">
      <c r="A214" s="48"/>
      <c r="B214" s="37"/>
      <c r="C214" s="36" t="s">
        <v>27</v>
      </c>
      <c r="D214" s="42" t="s">
        <v>26</v>
      </c>
      <c r="E214" s="42" t="s">
        <v>26</v>
      </c>
      <c r="F214" s="42" t="s">
        <v>26</v>
      </c>
      <c r="G214" s="42" t="s">
        <v>26</v>
      </c>
      <c r="H214" s="39"/>
      <c r="I214" s="39"/>
      <c r="J214" s="39"/>
      <c r="K214" s="39"/>
      <c r="L214" s="39"/>
      <c r="M214" s="39"/>
      <c r="N214" s="39"/>
      <c r="O214" s="39"/>
      <c r="P214" s="40"/>
      <c r="Q214" s="40"/>
      <c r="R214" s="40"/>
      <c r="S214" s="40"/>
      <c r="T214" s="25"/>
      <c r="U214" s="40"/>
      <c r="V214" s="39"/>
      <c r="W214" s="39"/>
      <c r="X214" s="50"/>
    </row>
    <row r="215" customFormat="false" ht="10.2" hidden="true" customHeight="false" outlineLevel="0" collapsed="false">
      <c r="A215" s="48"/>
      <c r="B215" s="37"/>
      <c r="C215" s="36" t="s">
        <v>29</v>
      </c>
      <c r="D215" s="42" t="s">
        <v>26</v>
      </c>
      <c r="E215" s="42" t="s">
        <v>26</v>
      </c>
      <c r="F215" s="42" t="s">
        <v>26</v>
      </c>
      <c r="G215" s="42" t="s">
        <v>26</v>
      </c>
      <c r="H215" s="39"/>
      <c r="I215" s="39"/>
      <c r="J215" s="39"/>
      <c r="K215" s="39"/>
      <c r="L215" s="39"/>
      <c r="M215" s="39"/>
      <c r="N215" s="39"/>
      <c r="O215" s="39"/>
      <c r="P215" s="40"/>
      <c r="Q215" s="40"/>
      <c r="R215" s="40"/>
      <c r="S215" s="40"/>
      <c r="T215" s="25"/>
      <c r="U215" s="40"/>
      <c r="V215" s="39"/>
      <c r="W215" s="39"/>
      <c r="X215" s="50"/>
    </row>
    <row r="216" customFormat="false" ht="10.2" hidden="true" customHeight="false" outlineLevel="0" collapsed="false">
      <c r="A216" s="48"/>
      <c r="B216" s="37"/>
      <c r="C216" s="41" t="s">
        <v>31</v>
      </c>
      <c r="D216" s="42" t="s">
        <v>26</v>
      </c>
      <c r="E216" s="42" t="s">
        <v>26</v>
      </c>
      <c r="F216" s="42" t="s">
        <v>26</v>
      </c>
      <c r="G216" s="42" t="s">
        <v>26</v>
      </c>
      <c r="H216" s="39"/>
      <c r="I216" s="39"/>
      <c r="J216" s="39"/>
      <c r="K216" s="39"/>
      <c r="L216" s="39"/>
      <c r="M216" s="39"/>
      <c r="N216" s="39"/>
      <c r="O216" s="39"/>
      <c r="P216" s="40"/>
      <c r="Q216" s="40"/>
      <c r="R216" s="40"/>
      <c r="S216" s="40"/>
      <c r="T216" s="25"/>
      <c r="U216" s="40"/>
      <c r="V216" s="39"/>
      <c r="W216" s="39"/>
      <c r="X216" s="50"/>
    </row>
    <row r="217" customFormat="false" ht="10.2" hidden="true" customHeight="false" outlineLevel="0" collapsed="false">
      <c r="A217" s="48"/>
      <c r="B217" s="37"/>
      <c r="C217" s="36" t="s">
        <v>33</v>
      </c>
      <c r="D217" s="42" t="s">
        <v>26</v>
      </c>
      <c r="E217" s="42" t="s">
        <v>26</v>
      </c>
      <c r="F217" s="42" t="s">
        <v>26</v>
      </c>
      <c r="G217" s="42" t="s">
        <v>26</v>
      </c>
      <c r="H217" s="39"/>
      <c r="I217" s="39"/>
      <c r="J217" s="39"/>
      <c r="K217" s="39"/>
      <c r="L217" s="39"/>
      <c r="M217" s="39"/>
      <c r="N217" s="39"/>
      <c r="O217" s="39"/>
      <c r="P217" s="40"/>
      <c r="Q217" s="40"/>
      <c r="R217" s="40"/>
      <c r="S217" s="40"/>
      <c r="T217" s="25"/>
      <c r="U217" s="40"/>
      <c r="V217" s="39"/>
      <c r="W217" s="39"/>
      <c r="X217" s="50"/>
    </row>
    <row r="218" customFormat="false" ht="31.2" hidden="false" customHeight="true" outlineLevel="0" collapsed="false">
      <c r="A218" s="52" t="s">
        <v>118</v>
      </c>
      <c r="B218" s="47" t="s">
        <v>119</v>
      </c>
      <c r="C218" s="36" t="s">
        <v>40</v>
      </c>
      <c r="D218" s="38"/>
      <c r="E218" s="38"/>
      <c r="F218" s="38"/>
      <c r="G218" s="38"/>
      <c r="H218" s="39" t="n">
        <v>0</v>
      </c>
      <c r="I218" s="39" t="n">
        <v>0</v>
      </c>
      <c r="J218" s="39" t="n">
        <f aca="false">SUM(J224:J224)</f>
        <v>0</v>
      </c>
      <c r="K218" s="39" t="n">
        <f aca="false">SUM(K224:K224)</f>
        <v>0</v>
      </c>
      <c r="L218" s="39" t="n">
        <f aca="false">SUM(L224:L224)</f>
        <v>0</v>
      </c>
      <c r="M218" s="39" t="n">
        <f aca="false">SUM(M224:M224)</f>
        <v>0</v>
      </c>
      <c r="N218" s="39" t="n">
        <f aca="false">SUM(N224:N224)</f>
        <v>0</v>
      </c>
      <c r="O218" s="39" t="n">
        <f aca="false">SUM(O224:O224)</f>
        <v>0</v>
      </c>
      <c r="P218" s="40" t="n">
        <f aca="false">SUM(P224:P224)</f>
        <v>0</v>
      </c>
      <c r="Q218" s="40" t="n">
        <f aca="false">SUM(Q224:Q224)</f>
        <v>0</v>
      </c>
      <c r="R218" s="40" t="n">
        <f aca="false">SUM(R224:R224)</f>
        <v>600000</v>
      </c>
      <c r="S218" s="40" t="n">
        <f aca="false">SUM(S224:S224)</f>
        <v>600000</v>
      </c>
      <c r="T218" s="25" t="n">
        <f aca="false">SUM(T224:T224)</f>
        <v>600000</v>
      </c>
      <c r="U218" s="40" t="n">
        <f aca="false">SUM(U224:U224)</f>
        <v>600000</v>
      </c>
      <c r="V218" s="39" t="n">
        <f aca="false">SUM(V224:V224)</f>
        <v>0</v>
      </c>
      <c r="W218" s="39" t="n">
        <f aca="false">SUM(W224:W224)</f>
        <v>0</v>
      </c>
      <c r="X218" s="50"/>
    </row>
    <row r="219" customFormat="false" ht="10.2" hidden="false" customHeight="false" outlineLevel="0" collapsed="false">
      <c r="A219" s="52"/>
      <c r="B219" s="47"/>
      <c r="C219" s="41" t="s">
        <v>23</v>
      </c>
      <c r="D219" s="38"/>
      <c r="E219" s="38"/>
      <c r="F219" s="38"/>
      <c r="G219" s="38"/>
      <c r="H219" s="39"/>
      <c r="I219" s="39"/>
      <c r="J219" s="39"/>
      <c r="K219" s="39"/>
      <c r="L219" s="39"/>
      <c r="M219" s="39"/>
      <c r="N219" s="39"/>
      <c r="O219" s="39"/>
      <c r="P219" s="40"/>
      <c r="Q219" s="40"/>
      <c r="R219" s="40"/>
      <c r="S219" s="40"/>
      <c r="T219" s="25"/>
      <c r="U219" s="40"/>
      <c r="V219" s="39"/>
      <c r="W219" s="39"/>
      <c r="X219" s="50"/>
    </row>
    <row r="220" customFormat="false" ht="15.6" hidden="false" customHeight="false" outlineLevel="0" collapsed="false">
      <c r="A220" s="52"/>
      <c r="B220" s="47"/>
      <c r="C220" s="36" t="s">
        <v>24</v>
      </c>
      <c r="D220" s="42" t="s">
        <v>26</v>
      </c>
      <c r="E220" s="42" t="s">
        <v>26</v>
      </c>
      <c r="F220" s="42" t="s">
        <v>26</v>
      </c>
      <c r="G220" s="42" t="s">
        <v>26</v>
      </c>
      <c r="H220" s="39"/>
      <c r="I220" s="39"/>
      <c r="J220" s="39"/>
      <c r="K220" s="39"/>
      <c r="L220" s="39"/>
      <c r="M220" s="39"/>
      <c r="N220" s="39"/>
      <c r="O220" s="39"/>
      <c r="P220" s="40"/>
      <c r="Q220" s="40"/>
      <c r="R220" s="40"/>
      <c r="S220" s="40"/>
      <c r="T220" s="25"/>
      <c r="U220" s="40"/>
      <c r="V220" s="39"/>
      <c r="W220" s="39"/>
      <c r="X220" s="50"/>
    </row>
    <row r="221" customFormat="false" ht="10.2" hidden="false" customHeight="false" outlineLevel="0" collapsed="false">
      <c r="A221" s="52"/>
      <c r="B221" s="47"/>
      <c r="C221" s="36" t="s">
        <v>27</v>
      </c>
      <c r="D221" s="42" t="s">
        <v>26</v>
      </c>
      <c r="E221" s="42" t="s">
        <v>26</v>
      </c>
      <c r="F221" s="42" t="s">
        <v>26</v>
      </c>
      <c r="G221" s="42" t="s">
        <v>26</v>
      </c>
      <c r="H221" s="39"/>
      <c r="I221" s="39"/>
      <c r="J221" s="39"/>
      <c r="K221" s="39"/>
      <c r="L221" s="39"/>
      <c r="M221" s="39"/>
      <c r="N221" s="39"/>
      <c r="O221" s="39"/>
      <c r="P221" s="40"/>
      <c r="Q221" s="40"/>
      <c r="R221" s="40"/>
      <c r="S221" s="40"/>
      <c r="T221" s="25"/>
      <c r="U221" s="40"/>
      <c r="V221" s="39"/>
      <c r="W221" s="39"/>
      <c r="X221" s="50"/>
    </row>
    <row r="222" customFormat="false" ht="10.2" hidden="false" customHeight="false" outlineLevel="0" collapsed="false">
      <c r="A222" s="52"/>
      <c r="B222" s="47"/>
      <c r="C222" s="36" t="s">
        <v>29</v>
      </c>
      <c r="D222" s="42" t="s">
        <v>26</v>
      </c>
      <c r="E222" s="42" t="s">
        <v>26</v>
      </c>
      <c r="F222" s="42" t="s">
        <v>26</v>
      </c>
      <c r="G222" s="42" t="s">
        <v>26</v>
      </c>
      <c r="H222" s="39"/>
      <c r="I222" s="39"/>
      <c r="J222" s="39"/>
      <c r="K222" s="39"/>
      <c r="L222" s="39"/>
      <c r="M222" s="39"/>
      <c r="N222" s="39"/>
      <c r="O222" s="39"/>
      <c r="P222" s="40"/>
      <c r="Q222" s="40"/>
      <c r="R222" s="40"/>
      <c r="S222" s="40"/>
      <c r="T222" s="25"/>
      <c r="U222" s="40"/>
      <c r="V222" s="39"/>
      <c r="W222" s="39"/>
      <c r="X222" s="50"/>
    </row>
    <row r="223" customFormat="false" ht="10.2" hidden="false" customHeight="false" outlineLevel="0" collapsed="false">
      <c r="A223" s="52"/>
      <c r="B223" s="47"/>
      <c r="C223" s="41" t="s">
        <v>31</v>
      </c>
      <c r="D223" s="42" t="s">
        <v>26</v>
      </c>
      <c r="E223" s="42" t="s">
        <v>26</v>
      </c>
      <c r="F223" s="42" t="s">
        <v>26</v>
      </c>
      <c r="G223" s="42" t="s">
        <v>26</v>
      </c>
      <c r="H223" s="39"/>
      <c r="I223" s="39"/>
      <c r="J223" s="39"/>
      <c r="K223" s="39"/>
      <c r="L223" s="39"/>
      <c r="M223" s="39"/>
      <c r="N223" s="39"/>
      <c r="O223" s="39"/>
      <c r="P223" s="40"/>
      <c r="Q223" s="40"/>
      <c r="R223" s="40"/>
      <c r="S223" s="40"/>
      <c r="T223" s="25"/>
      <c r="U223" s="40"/>
      <c r="V223" s="39"/>
      <c r="W223" s="39"/>
      <c r="X223" s="50"/>
    </row>
    <row r="224" customFormat="false" ht="10.2" hidden="false" customHeight="false" outlineLevel="0" collapsed="false">
      <c r="A224" s="52"/>
      <c r="B224" s="47"/>
      <c r="C224" s="36" t="s">
        <v>33</v>
      </c>
      <c r="D224" s="42" t="s">
        <v>34</v>
      </c>
      <c r="E224" s="42" t="n">
        <v>702</v>
      </c>
      <c r="F224" s="42" t="n">
        <v>210033</v>
      </c>
      <c r="G224" s="42" t="s">
        <v>53</v>
      </c>
      <c r="H224" s="39"/>
      <c r="I224" s="39"/>
      <c r="J224" s="39"/>
      <c r="K224" s="39"/>
      <c r="L224" s="39"/>
      <c r="M224" s="39"/>
      <c r="N224" s="39"/>
      <c r="O224" s="39"/>
      <c r="P224" s="40"/>
      <c r="Q224" s="40"/>
      <c r="R224" s="40" t="n">
        <v>600000</v>
      </c>
      <c r="S224" s="40" t="n">
        <v>600000</v>
      </c>
      <c r="T224" s="25" t="n">
        <v>600000</v>
      </c>
      <c r="U224" s="40" t="n">
        <v>600000</v>
      </c>
      <c r="V224" s="39" t="n">
        <v>0</v>
      </c>
      <c r="W224" s="39" t="n">
        <v>0</v>
      </c>
      <c r="X224" s="50"/>
    </row>
    <row r="225" customFormat="false" ht="31.2" hidden="false" customHeight="true" outlineLevel="0" collapsed="false">
      <c r="A225" s="52" t="s">
        <v>120</v>
      </c>
      <c r="B225" s="47" t="s">
        <v>121</v>
      </c>
      <c r="C225" s="36" t="s">
        <v>40</v>
      </c>
      <c r="D225" s="38"/>
      <c r="E225" s="38"/>
      <c r="F225" s="38"/>
      <c r="G225" s="38"/>
      <c r="H225" s="39" t="n">
        <f aca="false">SUM(H226:H230)</f>
        <v>10870100</v>
      </c>
      <c r="I225" s="39" t="n">
        <f aca="false">SUM(I226:I230)</f>
        <v>4290680.66</v>
      </c>
      <c r="J225" s="39" t="n">
        <f aca="false">SUM(J230:J230)</f>
        <v>0</v>
      </c>
      <c r="K225" s="39" t="n">
        <f aca="false">SUM(K230:K230)</f>
        <v>0</v>
      </c>
      <c r="L225" s="39" t="n">
        <f aca="false">SUM(L230:L230)</f>
        <v>0</v>
      </c>
      <c r="M225" s="39" t="n">
        <f aca="false">SUM(M230:M230)</f>
        <v>0</v>
      </c>
      <c r="N225" s="39" t="n">
        <f aca="false">SUM(N230:N230)</f>
        <v>0</v>
      </c>
      <c r="O225" s="39" t="n">
        <f aca="false">SUM(O230:O230)</f>
        <v>0</v>
      </c>
      <c r="P225" s="40" t="n">
        <f aca="false">SUM(P230:P230)</f>
        <v>0</v>
      </c>
      <c r="Q225" s="40" t="n">
        <f aca="false">SUM(Q230:Q230)</f>
        <v>0</v>
      </c>
      <c r="R225" s="40" t="n">
        <f aca="false">SUM(R226:R230)</f>
        <v>5649265.34</v>
      </c>
      <c r="S225" s="40" t="n">
        <f aca="false">SUM(S227:S230)</f>
        <v>5649265.34</v>
      </c>
      <c r="T225" s="25" t="n">
        <f aca="false">SUM(T227:T230)</f>
        <v>5649265.34</v>
      </c>
      <c r="U225" s="25" t="n">
        <f aca="false">SUM(U227:U230)</f>
        <v>5649265.34</v>
      </c>
      <c r="V225" s="39" t="n">
        <f aca="false">SUM(V230:V230)</f>
        <v>0</v>
      </c>
      <c r="W225" s="39" t="n">
        <f aca="false">SUM(W230:W230)</f>
        <v>0</v>
      </c>
      <c r="X225" s="50"/>
    </row>
    <row r="226" customFormat="false" ht="10.2" hidden="false" customHeight="false" outlineLevel="0" collapsed="false">
      <c r="A226" s="52"/>
      <c r="B226" s="47"/>
      <c r="C226" s="41" t="s">
        <v>23</v>
      </c>
      <c r="D226" s="38"/>
      <c r="E226" s="38"/>
      <c r="F226" s="38"/>
      <c r="G226" s="38"/>
      <c r="H226" s="39"/>
      <c r="I226" s="39"/>
      <c r="J226" s="39"/>
      <c r="K226" s="39"/>
      <c r="L226" s="39"/>
      <c r="M226" s="39"/>
      <c r="N226" s="39"/>
      <c r="O226" s="39"/>
      <c r="P226" s="40"/>
      <c r="Q226" s="40"/>
      <c r="R226" s="40"/>
      <c r="S226" s="40"/>
      <c r="T226" s="25"/>
      <c r="U226" s="40"/>
      <c r="V226" s="39"/>
      <c r="W226" s="39"/>
      <c r="X226" s="50"/>
    </row>
    <row r="227" s="58" customFormat="true" ht="15.6" hidden="false" customHeight="false" outlineLevel="0" collapsed="false">
      <c r="A227" s="52"/>
      <c r="B227" s="47"/>
      <c r="C227" s="53" t="s">
        <v>24</v>
      </c>
      <c r="D227" s="54" t="s">
        <v>25</v>
      </c>
      <c r="E227" s="54" t="s">
        <v>74</v>
      </c>
      <c r="F227" s="54" t="s">
        <v>114</v>
      </c>
      <c r="G227" s="54" t="s">
        <v>89</v>
      </c>
      <c r="H227" s="55" t="n">
        <v>10870100</v>
      </c>
      <c r="I227" s="55" t="n">
        <v>4290680.66</v>
      </c>
      <c r="J227" s="55"/>
      <c r="K227" s="55"/>
      <c r="L227" s="55"/>
      <c r="M227" s="55"/>
      <c r="N227" s="55"/>
      <c r="O227" s="55"/>
      <c r="P227" s="55"/>
      <c r="Q227" s="55"/>
      <c r="R227" s="55" t="n">
        <v>5649265.34</v>
      </c>
      <c r="S227" s="55" t="n">
        <v>5649265.34</v>
      </c>
      <c r="T227" s="56" t="n">
        <v>5649265.34</v>
      </c>
      <c r="U227" s="55" t="n">
        <v>5649265.34</v>
      </c>
      <c r="V227" s="55"/>
      <c r="W227" s="55"/>
      <c r="X227" s="57"/>
    </row>
    <row r="228" customFormat="false" ht="10.2" hidden="false" customHeight="false" outlineLevel="0" collapsed="false">
      <c r="A228" s="52"/>
      <c r="B228" s="47"/>
      <c r="C228" s="36" t="s">
        <v>27</v>
      </c>
      <c r="D228" s="42" t="s">
        <v>26</v>
      </c>
      <c r="E228" s="42" t="s">
        <v>26</v>
      </c>
      <c r="F228" s="42" t="s">
        <v>26</v>
      </c>
      <c r="G228" s="42" t="s">
        <v>26</v>
      </c>
      <c r="H228" s="39"/>
      <c r="I228" s="39"/>
      <c r="J228" s="39"/>
      <c r="K228" s="39"/>
      <c r="L228" s="39"/>
      <c r="M228" s="39"/>
      <c r="N228" s="39"/>
      <c r="O228" s="39"/>
      <c r="P228" s="40"/>
      <c r="Q228" s="40"/>
      <c r="R228" s="40"/>
      <c r="S228" s="40"/>
      <c r="T228" s="25"/>
      <c r="U228" s="40"/>
      <c r="V228" s="39"/>
      <c r="W228" s="39"/>
      <c r="X228" s="50"/>
    </row>
    <row r="229" customFormat="false" ht="10.2" hidden="false" customHeight="false" outlineLevel="0" collapsed="false">
      <c r="A229" s="52"/>
      <c r="B229" s="47"/>
      <c r="C229" s="36" t="s">
        <v>29</v>
      </c>
      <c r="D229" s="42" t="s">
        <v>26</v>
      </c>
      <c r="E229" s="42" t="s">
        <v>26</v>
      </c>
      <c r="F229" s="42" t="s">
        <v>26</v>
      </c>
      <c r="G229" s="42" t="s">
        <v>26</v>
      </c>
      <c r="H229" s="39"/>
      <c r="I229" s="39"/>
      <c r="J229" s="39"/>
      <c r="K229" s="39"/>
      <c r="L229" s="39"/>
      <c r="M229" s="39"/>
      <c r="N229" s="39"/>
      <c r="O229" s="39"/>
      <c r="P229" s="40"/>
      <c r="Q229" s="40"/>
      <c r="R229" s="40"/>
      <c r="S229" s="40"/>
      <c r="T229" s="25"/>
      <c r="U229" s="40"/>
      <c r="V229" s="39"/>
      <c r="W229" s="39"/>
      <c r="X229" s="50"/>
    </row>
    <row r="230" customFormat="false" ht="10.2" hidden="false" customHeight="false" outlineLevel="0" collapsed="false">
      <c r="A230" s="52"/>
      <c r="B230" s="47"/>
      <c r="C230" s="36" t="s">
        <v>33</v>
      </c>
      <c r="D230" s="42" t="s">
        <v>26</v>
      </c>
      <c r="E230" s="42" t="s">
        <v>26</v>
      </c>
      <c r="F230" s="42" t="s">
        <v>26</v>
      </c>
      <c r="G230" s="42" t="s">
        <v>26</v>
      </c>
      <c r="H230" s="39"/>
      <c r="I230" s="39"/>
      <c r="J230" s="39"/>
      <c r="K230" s="39"/>
      <c r="L230" s="39"/>
      <c r="M230" s="39"/>
      <c r="N230" s="39"/>
      <c r="O230" s="39"/>
      <c r="P230" s="40"/>
      <c r="Q230" s="40"/>
      <c r="R230" s="40"/>
      <c r="S230" s="40"/>
      <c r="T230" s="25" t="n">
        <v>0</v>
      </c>
      <c r="U230" s="40"/>
      <c r="V230" s="39" t="n">
        <f aca="false">T230</f>
        <v>0</v>
      </c>
      <c r="W230" s="39" t="n">
        <f aca="false">T230</f>
        <v>0</v>
      </c>
      <c r="X230" s="50"/>
    </row>
    <row r="231" customFormat="false" ht="31.2" hidden="false" customHeight="true" outlineLevel="0" collapsed="false">
      <c r="A231" s="52" t="s">
        <v>122</v>
      </c>
      <c r="B231" s="47" t="s">
        <v>123</v>
      </c>
      <c r="C231" s="36" t="s">
        <v>40</v>
      </c>
      <c r="D231" s="38"/>
      <c r="E231" s="38"/>
      <c r="F231" s="38"/>
      <c r="G231" s="38"/>
      <c r="H231" s="39" t="n">
        <v>0</v>
      </c>
      <c r="I231" s="39" t="n">
        <v>0</v>
      </c>
      <c r="J231" s="39" t="n">
        <f aca="false">SUM(J237:J237)</f>
        <v>0</v>
      </c>
      <c r="K231" s="39" t="n">
        <f aca="false">SUM(K237:K237)</f>
        <v>0</v>
      </c>
      <c r="L231" s="39" t="n">
        <f aca="false">SUM(L237:L237)</f>
        <v>0</v>
      </c>
      <c r="M231" s="39" t="n">
        <f aca="false">SUM(M237:M237)</f>
        <v>0</v>
      </c>
      <c r="N231" s="39" t="n">
        <f aca="false">SUM(N237:N237)</f>
        <v>0</v>
      </c>
      <c r="O231" s="39" t="n">
        <f aca="false">SUM(O237:O237)</f>
        <v>0</v>
      </c>
      <c r="P231" s="40" t="n">
        <f aca="false">SUM(P237:P237)</f>
        <v>0</v>
      </c>
      <c r="Q231" s="40" t="n">
        <f aca="false">SUM(Q237:Q237)</f>
        <v>0</v>
      </c>
      <c r="R231" s="40" t="n">
        <f aca="false">SUM(R237:R237)</f>
        <v>39082.95</v>
      </c>
      <c r="S231" s="40" t="n">
        <f aca="false">SUM(S237:S237)</f>
        <v>39082.95</v>
      </c>
      <c r="T231" s="25" t="n">
        <f aca="false">SUM(T237:T237)</f>
        <v>39082.95</v>
      </c>
      <c r="U231" s="40" t="n">
        <f aca="false">SUM(U237:U237)</f>
        <v>39082.95</v>
      </c>
      <c r="V231" s="39" t="n">
        <f aca="false">SUM(V237:V237)</f>
        <v>0</v>
      </c>
      <c r="W231" s="39" t="n">
        <f aca="false">SUM(W237:W237)</f>
        <v>0</v>
      </c>
      <c r="X231" s="50"/>
    </row>
    <row r="232" customFormat="false" ht="10.2" hidden="false" customHeight="false" outlineLevel="0" collapsed="false">
      <c r="A232" s="52"/>
      <c r="B232" s="47"/>
      <c r="C232" s="41" t="s">
        <v>23</v>
      </c>
      <c r="D232" s="38"/>
      <c r="E232" s="38"/>
      <c r="F232" s="38"/>
      <c r="G232" s="38"/>
      <c r="H232" s="39"/>
      <c r="I232" s="39"/>
      <c r="J232" s="39"/>
      <c r="K232" s="39"/>
      <c r="L232" s="39"/>
      <c r="M232" s="39"/>
      <c r="N232" s="39"/>
      <c r="O232" s="39"/>
      <c r="P232" s="40"/>
      <c r="Q232" s="40"/>
      <c r="R232" s="40"/>
      <c r="S232" s="40"/>
      <c r="T232" s="25"/>
      <c r="U232" s="40"/>
      <c r="V232" s="39"/>
      <c r="W232" s="39"/>
      <c r="X232" s="50"/>
    </row>
    <row r="233" customFormat="false" ht="15.6" hidden="false" customHeight="false" outlineLevel="0" collapsed="false">
      <c r="A233" s="52"/>
      <c r="B233" s="47"/>
      <c r="C233" s="36" t="s">
        <v>24</v>
      </c>
      <c r="D233" s="42" t="s">
        <v>26</v>
      </c>
      <c r="E233" s="42" t="s">
        <v>26</v>
      </c>
      <c r="F233" s="42" t="s">
        <v>26</v>
      </c>
      <c r="G233" s="42" t="s">
        <v>26</v>
      </c>
      <c r="H233" s="39"/>
      <c r="I233" s="39"/>
      <c r="J233" s="39"/>
      <c r="K233" s="39"/>
      <c r="L233" s="39"/>
      <c r="M233" s="39"/>
      <c r="N233" s="39"/>
      <c r="O233" s="39"/>
      <c r="P233" s="40"/>
      <c r="Q233" s="40"/>
      <c r="R233" s="40"/>
      <c r="S233" s="40"/>
      <c r="T233" s="25"/>
      <c r="U233" s="40"/>
      <c r="V233" s="39"/>
      <c r="W233" s="39"/>
      <c r="X233" s="50"/>
    </row>
    <row r="234" customFormat="false" ht="10.2" hidden="false" customHeight="false" outlineLevel="0" collapsed="false">
      <c r="A234" s="52"/>
      <c r="B234" s="47"/>
      <c r="C234" s="36" t="s">
        <v>27</v>
      </c>
      <c r="D234" s="42" t="s">
        <v>26</v>
      </c>
      <c r="E234" s="42" t="s">
        <v>26</v>
      </c>
      <c r="F234" s="42" t="s">
        <v>26</v>
      </c>
      <c r="G234" s="42" t="s">
        <v>26</v>
      </c>
      <c r="H234" s="39"/>
      <c r="I234" s="39"/>
      <c r="J234" s="39"/>
      <c r="K234" s="39"/>
      <c r="L234" s="39"/>
      <c r="M234" s="39"/>
      <c r="N234" s="39"/>
      <c r="O234" s="39"/>
      <c r="P234" s="40"/>
      <c r="Q234" s="40"/>
      <c r="R234" s="40"/>
      <c r="S234" s="40"/>
      <c r="T234" s="25"/>
      <c r="U234" s="40"/>
      <c r="V234" s="39"/>
      <c r="W234" s="39"/>
      <c r="X234" s="50"/>
    </row>
    <row r="235" customFormat="false" ht="10.2" hidden="false" customHeight="false" outlineLevel="0" collapsed="false">
      <c r="A235" s="52"/>
      <c r="B235" s="47"/>
      <c r="C235" s="36" t="s">
        <v>29</v>
      </c>
      <c r="D235" s="42" t="s">
        <v>26</v>
      </c>
      <c r="E235" s="42" t="s">
        <v>26</v>
      </c>
      <c r="F235" s="42" t="s">
        <v>26</v>
      </c>
      <c r="G235" s="42" t="s">
        <v>26</v>
      </c>
      <c r="H235" s="39"/>
      <c r="I235" s="39"/>
      <c r="J235" s="39"/>
      <c r="K235" s="39"/>
      <c r="L235" s="39"/>
      <c r="M235" s="39"/>
      <c r="N235" s="39"/>
      <c r="O235" s="39"/>
      <c r="P235" s="40"/>
      <c r="Q235" s="40"/>
      <c r="R235" s="40"/>
      <c r="S235" s="40"/>
      <c r="T235" s="25"/>
      <c r="U235" s="40"/>
      <c r="V235" s="39"/>
      <c r="W235" s="39"/>
      <c r="X235" s="50"/>
    </row>
    <row r="236" customFormat="false" ht="10.2" hidden="false" customHeight="false" outlineLevel="0" collapsed="false">
      <c r="A236" s="52"/>
      <c r="B236" s="47"/>
      <c r="C236" s="41" t="s">
        <v>31</v>
      </c>
      <c r="D236" s="42" t="s">
        <v>26</v>
      </c>
      <c r="E236" s="42" t="s">
        <v>26</v>
      </c>
      <c r="F236" s="42" t="s">
        <v>26</v>
      </c>
      <c r="G236" s="42" t="s">
        <v>26</v>
      </c>
      <c r="H236" s="39"/>
      <c r="I236" s="39"/>
      <c r="J236" s="39"/>
      <c r="K236" s="39"/>
      <c r="L236" s="39"/>
      <c r="M236" s="39"/>
      <c r="N236" s="39"/>
      <c r="O236" s="39"/>
      <c r="P236" s="40"/>
      <c r="Q236" s="40"/>
      <c r="R236" s="40"/>
      <c r="S236" s="40"/>
      <c r="T236" s="25"/>
      <c r="U236" s="40"/>
      <c r="V236" s="39"/>
      <c r="W236" s="39"/>
      <c r="X236" s="50"/>
    </row>
    <row r="237" customFormat="false" ht="10.2" hidden="false" customHeight="false" outlineLevel="0" collapsed="false">
      <c r="A237" s="52"/>
      <c r="B237" s="47"/>
      <c r="C237" s="36" t="s">
        <v>33</v>
      </c>
      <c r="D237" s="42" t="s">
        <v>34</v>
      </c>
      <c r="E237" s="42" t="n">
        <v>702</v>
      </c>
      <c r="F237" s="42" t="n">
        <v>210035</v>
      </c>
      <c r="G237" s="42" t="n">
        <v>612</v>
      </c>
      <c r="H237" s="39"/>
      <c r="I237" s="39"/>
      <c r="J237" s="39"/>
      <c r="K237" s="39"/>
      <c r="L237" s="39"/>
      <c r="M237" s="39"/>
      <c r="N237" s="39"/>
      <c r="O237" s="39"/>
      <c r="P237" s="40"/>
      <c r="Q237" s="40"/>
      <c r="R237" s="40" t="n">
        <v>39082.95</v>
      </c>
      <c r="S237" s="40" t="n">
        <v>39082.95</v>
      </c>
      <c r="T237" s="25" t="n">
        <v>39082.95</v>
      </c>
      <c r="U237" s="40" t="n">
        <v>39082.95</v>
      </c>
      <c r="V237" s="39" t="n">
        <v>0</v>
      </c>
      <c r="W237" s="39" t="n">
        <v>0</v>
      </c>
      <c r="X237" s="50"/>
    </row>
    <row r="238" customFormat="false" ht="31.2" hidden="false" customHeight="true" outlineLevel="0" collapsed="false">
      <c r="A238" s="52" t="s">
        <v>124</v>
      </c>
      <c r="B238" s="47" t="s">
        <v>125</v>
      </c>
      <c r="C238" s="36" t="s">
        <v>40</v>
      </c>
      <c r="D238" s="38"/>
      <c r="E238" s="38"/>
      <c r="F238" s="38"/>
      <c r="G238" s="38"/>
      <c r="H238" s="39" t="n">
        <v>0</v>
      </c>
      <c r="I238" s="39" t="n">
        <v>0</v>
      </c>
      <c r="J238" s="39" t="n">
        <f aca="false">SUM(J243:J243)</f>
        <v>0</v>
      </c>
      <c r="K238" s="39" t="n">
        <f aca="false">SUM(K243:K243)</f>
        <v>0</v>
      </c>
      <c r="L238" s="39" t="n">
        <f aca="false">SUM(L243:L243)</f>
        <v>0</v>
      </c>
      <c r="M238" s="39" t="n">
        <f aca="false">SUM(M243:M243)</f>
        <v>0</v>
      </c>
      <c r="N238" s="39" t="n">
        <f aca="false">SUM(N243:N243)</f>
        <v>0</v>
      </c>
      <c r="O238" s="39" t="n">
        <f aca="false">SUM(O243:O243)</f>
        <v>0</v>
      </c>
      <c r="P238" s="40" t="n">
        <f aca="false">SUM(P243:P243)</f>
        <v>0</v>
      </c>
      <c r="Q238" s="40" t="n">
        <f aca="false">SUM(Q243:Q243)</f>
        <v>0</v>
      </c>
      <c r="R238" s="40" t="n">
        <f aca="false">SUM(R243:R243)</f>
        <v>0</v>
      </c>
      <c r="S238" s="40" t="n">
        <f aca="false">SUM(S243:S243)</f>
        <v>0</v>
      </c>
      <c r="T238" s="25" t="n">
        <f aca="false">SUM(T240:T243)</f>
        <v>9950</v>
      </c>
      <c r="U238" s="25" t="n">
        <f aca="false">SUM(U240:U243)</f>
        <v>9950</v>
      </c>
      <c r="V238" s="39" t="n">
        <f aca="false">SUM(V243:V243)</f>
        <v>0</v>
      </c>
      <c r="W238" s="39" t="n">
        <f aca="false">SUM(W243:W243)</f>
        <v>0</v>
      </c>
      <c r="X238" s="50"/>
    </row>
    <row r="239" customFormat="false" ht="21.6" hidden="false" customHeight="true" outlineLevel="0" collapsed="false">
      <c r="A239" s="52"/>
      <c r="B239" s="47"/>
      <c r="C239" s="41" t="s">
        <v>23</v>
      </c>
      <c r="D239" s="38"/>
      <c r="E239" s="38"/>
      <c r="F239" s="38"/>
      <c r="G239" s="38"/>
      <c r="H239" s="39"/>
      <c r="I239" s="39"/>
      <c r="J239" s="39"/>
      <c r="K239" s="39"/>
      <c r="L239" s="39"/>
      <c r="M239" s="39"/>
      <c r="N239" s="39"/>
      <c r="O239" s="39"/>
      <c r="P239" s="40"/>
      <c r="Q239" s="40"/>
      <c r="R239" s="40"/>
      <c r="S239" s="40"/>
      <c r="T239" s="25"/>
      <c r="U239" s="40"/>
      <c r="V239" s="39"/>
      <c r="W239" s="39"/>
      <c r="X239" s="50"/>
    </row>
    <row r="240" s="58" customFormat="true" ht="22.8" hidden="false" customHeight="true" outlineLevel="0" collapsed="false">
      <c r="A240" s="52"/>
      <c r="B240" s="47"/>
      <c r="C240" s="53" t="s">
        <v>24</v>
      </c>
      <c r="D240" s="54" t="s">
        <v>25</v>
      </c>
      <c r="E240" s="54" t="s">
        <v>74</v>
      </c>
      <c r="F240" s="54" t="s">
        <v>126</v>
      </c>
      <c r="G240" s="54" t="s">
        <v>45</v>
      </c>
      <c r="H240" s="55"/>
      <c r="I240" s="55"/>
      <c r="J240" s="55"/>
      <c r="K240" s="55"/>
      <c r="L240" s="55"/>
      <c r="M240" s="55"/>
      <c r="N240" s="55"/>
      <c r="O240" s="55"/>
      <c r="P240" s="55"/>
      <c r="Q240" s="55"/>
      <c r="R240" s="55"/>
      <c r="S240" s="55"/>
      <c r="T240" s="56" t="n">
        <v>9950</v>
      </c>
      <c r="U240" s="55" t="n">
        <v>9950</v>
      </c>
      <c r="V240" s="55"/>
      <c r="W240" s="55"/>
      <c r="X240" s="57"/>
    </row>
    <row r="241" customFormat="false" ht="19.2" hidden="false" customHeight="true" outlineLevel="0" collapsed="false">
      <c r="A241" s="52"/>
      <c r="B241" s="47"/>
      <c r="C241" s="36" t="s">
        <v>27</v>
      </c>
      <c r="D241" s="42" t="s">
        <v>26</v>
      </c>
      <c r="E241" s="42" t="s">
        <v>26</v>
      </c>
      <c r="F241" s="42" t="s">
        <v>26</v>
      </c>
      <c r="G241" s="42" t="s">
        <v>26</v>
      </c>
      <c r="H241" s="39"/>
      <c r="I241" s="39"/>
      <c r="J241" s="39"/>
      <c r="K241" s="39"/>
      <c r="L241" s="39"/>
      <c r="M241" s="39"/>
      <c r="N241" s="39"/>
      <c r="O241" s="39"/>
      <c r="P241" s="40"/>
      <c r="Q241" s="40"/>
      <c r="R241" s="40"/>
      <c r="S241" s="40"/>
      <c r="T241" s="25"/>
      <c r="U241" s="40"/>
      <c r="V241" s="39"/>
      <c r="W241" s="39"/>
      <c r="X241" s="50"/>
    </row>
    <row r="242" customFormat="false" ht="18.6" hidden="false" customHeight="true" outlineLevel="0" collapsed="false">
      <c r="A242" s="52"/>
      <c r="B242" s="47"/>
      <c r="C242" s="36" t="s">
        <v>29</v>
      </c>
      <c r="D242" s="42" t="s">
        <v>26</v>
      </c>
      <c r="E242" s="42" t="s">
        <v>26</v>
      </c>
      <c r="F242" s="42" t="s">
        <v>26</v>
      </c>
      <c r="G242" s="42" t="s">
        <v>26</v>
      </c>
      <c r="H242" s="39"/>
      <c r="I242" s="39"/>
      <c r="J242" s="39"/>
      <c r="K242" s="39"/>
      <c r="L242" s="39"/>
      <c r="M242" s="39"/>
      <c r="N242" s="39"/>
      <c r="O242" s="39"/>
      <c r="P242" s="40"/>
      <c r="Q242" s="40"/>
      <c r="R242" s="40"/>
      <c r="S242" s="40"/>
      <c r="T242" s="25"/>
      <c r="U242" s="40"/>
      <c r="V242" s="39"/>
      <c r="W242" s="39"/>
      <c r="X242" s="50"/>
    </row>
    <row r="243" customFormat="false" ht="25.2" hidden="false" customHeight="true" outlineLevel="0" collapsed="false">
      <c r="A243" s="52"/>
      <c r="B243" s="47"/>
      <c r="C243" s="36" t="s">
        <v>33</v>
      </c>
      <c r="D243" s="42" t="s">
        <v>26</v>
      </c>
      <c r="E243" s="42" t="s">
        <v>26</v>
      </c>
      <c r="F243" s="42" t="s">
        <v>26</v>
      </c>
      <c r="G243" s="42" t="s">
        <v>26</v>
      </c>
      <c r="H243" s="39"/>
      <c r="I243" s="39"/>
      <c r="J243" s="39"/>
      <c r="K243" s="39"/>
      <c r="L243" s="39"/>
      <c r="M243" s="39"/>
      <c r="N243" s="39"/>
      <c r="O243" s="39"/>
      <c r="P243" s="40"/>
      <c r="Q243" s="40"/>
      <c r="R243" s="40"/>
      <c r="S243" s="40"/>
      <c r="T243" s="25" t="n">
        <v>0</v>
      </c>
      <c r="U243" s="40"/>
      <c r="V243" s="39" t="n">
        <f aca="false">T243</f>
        <v>0</v>
      </c>
      <c r="W243" s="39" t="n">
        <f aca="false">T243</f>
        <v>0</v>
      </c>
      <c r="X243" s="50"/>
    </row>
    <row r="244" customFormat="false" ht="31.2" hidden="false" customHeight="true" outlineLevel="0" collapsed="false">
      <c r="A244" s="52" t="s">
        <v>127</v>
      </c>
      <c r="B244" s="47" t="s">
        <v>128</v>
      </c>
      <c r="C244" s="36" t="s">
        <v>40</v>
      </c>
      <c r="D244" s="38"/>
      <c r="E244" s="38"/>
      <c r="F244" s="38"/>
      <c r="G244" s="38"/>
      <c r="H244" s="39" t="n">
        <v>0</v>
      </c>
      <c r="I244" s="39" t="n">
        <v>0</v>
      </c>
      <c r="J244" s="39" t="n">
        <f aca="false">SUM(J249:J249)</f>
        <v>0</v>
      </c>
      <c r="K244" s="39" t="n">
        <f aca="false">SUM(K249:K249)</f>
        <v>0</v>
      </c>
      <c r="L244" s="39" t="n">
        <f aca="false">SUM(L249:L249)</f>
        <v>0</v>
      </c>
      <c r="M244" s="39" t="n">
        <f aca="false">SUM(M249:M249)</f>
        <v>0</v>
      </c>
      <c r="N244" s="39" t="n">
        <f aca="false">SUM(N249:N249)</f>
        <v>0</v>
      </c>
      <c r="O244" s="39" t="n">
        <f aca="false">SUM(O249:O249)</f>
        <v>0</v>
      </c>
      <c r="P244" s="40" t="n">
        <f aca="false">SUM(P249:P249)</f>
        <v>0</v>
      </c>
      <c r="Q244" s="40" t="n">
        <f aca="false">SUM(Q249:Q249)</f>
        <v>0</v>
      </c>
      <c r="R244" s="40" t="n">
        <f aca="false">SUM(R249:R249)</f>
        <v>0</v>
      </c>
      <c r="S244" s="40" t="n">
        <f aca="false">SUM(S249:S249)</f>
        <v>0</v>
      </c>
      <c r="T244" s="25" t="n">
        <f aca="false">SUM(T246:T249)</f>
        <v>15500</v>
      </c>
      <c r="U244" s="25" t="n">
        <f aca="false">SUM(U246:U249)</f>
        <v>15500</v>
      </c>
      <c r="V244" s="39" t="n">
        <f aca="false">SUM(V249:V249)</f>
        <v>0</v>
      </c>
      <c r="W244" s="39" t="n">
        <f aca="false">SUM(W249:W249)</f>
        <v>0</v>
      </c>
      <c r="X244" s="50"/>
    </row>
    <row r="245" customFormat="false" ht="10.2" hidden="false" customHeight="false" outlineLevel="0" collapsed="false">
      <c r="A245" s="52"/>
      <c r="B245" s="47"/>
      <c r="C245" s="41" t="s">
        <v>23</v>
      </c>
      <c r="D245" s="38"/>
      <c r="E245" s="38"/>
      <c r="F245" s="38"/>
      <c r="G245" s="38"/>
      <c r="H245" s="39"/>
      <c r="I245" s="39"/>
      <c r="J245" s="39"/>
      <c r="K245" s="39"/>
      <c r="L245" s="39"/>
      <c r="M245" s="39"/>
      <c r="N245" s="39"/>
      <c r="O245" s="39"/>
      <c r="P245" s="40"/>
      <c r="Q245" s="40"/>
      <c r="R245" s="40"/>
      <c r="S245" s="40"/>
      <c r="T245" s="25"/>
      <c r="U245" s="40"/>
      <c r="V245" s="39"/>
      <c r="W245" s="39"/>
      <c r="X245" s="50"/>
    </row>
    <row r="246" s="58" customFormat="true" ht="15.6" hidden="false" customHeight="false" outlineLevel="0" collapsed="false">
      <c r="A246" s="52"/>
      <c r="B246" s="47"/>
      <c r="C246" s="53" t="s">
        <v>24</v>
      </c>
      <c r="D246" s="54" t="s">
        <v>25</v>
      </c>
      <c r="E246" s="54" t="s">
        <v>74</v>
      </c>
      <c r="F246" s="54" t="s">
        <v>129</v>
      </c>
      <c r="G246" s="54" t="s">
        <v>45</v>
      </c>
      <c r="H246" s="55"/>
      <c r="I246" s="55"/>
      <c r="J246" s="55"/>
      <c r="K246" s="55"/>
      <c r="L246" s="55"/>
      <c r="M246" s="55"/>
      <c r="N246" s="55"/>
      <c r="O246" s="55"/>
      <c r="P246" s="55"/>
      <c r="Q246" s="55"/>
      <c r="R246" s="55"/>
      <c r="S246" s="55"/>
      <c r="T246" s="56" t="n">
        <v>15500</v>
      </c>
      <c r="U246" s="55" t="n">
        <v>15500</v>
      </c>
      <c r="V246" s="55"/>
      <c r="W246" s="55"/>
      <c r="X246" s="57"/>
    </row>
    <row r="247" customFormat="false" ht="10.2" hidden="false" customHeight="false" outlineLevel="0" collapsed="false">
      <c r="A247" s="52"/>
      <c r="B247" s="47"/>
      <c r="C247" s="36" t="s">
        <v>27</v>
      </c>
      <c r="D247" s="42" t="s">
        <v>26</v>
      </c>
      <c r="E247" s="42" t="s">
        <v>26</v>
      </c>
      <c r="F247" s="42" t="s">
        <v>26</v>
      </c>
      <c r="G247" s="42" t="s">
        <v>26</v>
      </c>
      <c r="H247" s="39"/>
      <c r="I247" s="39"/>
      <c r="J247" s="39"/>
      <c r="K247" s="39"/>
      <c r="L247" s="39"/>
      <c r="M247" s="39"/>
      <c r="N247" s="39"/>
      <c r="O247" s="39"/>
      <c r="P247" s="40"/>
      <c r="Q247" s="40"/>
      <c r="R247" s="40"/>
      <c r="S247" s="40"/>
      <c r="T247" s="25"/>
      <c r="U247" s="40"/>
      <c r="V247" s="39"/>
      <c r="W247" s="39"/>
      <c r="X247" s="50"/>
    </row>
    <row r="248" customFormat="false" ht="10.2" hidden="false" customHeight="false" outlineLevel="0" collapsed="false">
      <c r="A248" s="52"/>
      <c r="B248" s="47"/>
      <c r="C248" s="36" t="s">
        <v>29</v>
      </c>
      <c r="D248" s="42" t="s">
        <v>26</v>
      </c>
      <c r="E248" s="42" t="s">
        <v>26</v>
      </c>
      <c r="F248" s="42" t="s">
        <v>26</v>
      </c>
      <c r="G248" s="42" t="s">
        <v>26</v>
      </c>
      <c r="H248" s="39"/>
      <c r="I248" s="39"/>
      <c r="J248" s="39"/>
      <c r="K248" s="39"/>
      <c r="L248" s="39"/>
      <c r="M248" s="39"/>
      <c r="N248" s="39"/>
      <c r="O248" s="39"/>
      <c r="P248" s="40"/>
      <c r="Q248" s="40"/>
      <c r="R248" s="40"/>
      <c r="S248" s="40"/>
      <c r="T248" s="25"/>
      <c r="U248" s="40"/>
      <c r="V248" s="39"/>
      <c r="W248" s="39"/>
      <c r="X248" s="50"/>
    </row>
    <row r="249" customFormat="false" ht="10.2" hidden="false" customHeight="false" outlineLevel="0" collapsed="false">
      <c r="A249" s="52"/>
      <c r="B249" s="47"/>
      <c r="C249" s="36" t="s">
        <v>33</v>
      </c>
      <c r="D249" s="42" t="s">
        <v>26</v>
      </c>
      <c r="E249" s="42" t="s">
        <v>26</v>
      </c>
      <c r="F249" s="42" t="s">
        <v>26</v>
      </c>
      <c r="G249" s="42" t="s">
        <v>26</v>
      </c>
      <c r="H249" s="39"/>
      <c r="I249" s="39"/>
      <c r="J249" s="39"/>
      <c r="K249" s="39"/>
      <c r="L249" s="39"/>
      <c r="M249" s="39"/>
      <c r="N249" s="39"/>
      <c r="O249" s="39"/>
      <c r="P249" s="40"/>
      <c r="Q249" s="40"/>
      <c r="R249" s="40"/>
      <c r="S249" s="40"/>
      <c r="T249" s="25" t="n">
        <v>0</v>
      </c>
      <c r="U249" s="40"/>
      <c r="V249" s="39" t="n">
        <f aca="false">T249</f>
        <v>0</v>
      </c>
      <c r="W249" s="39" t="n">
        <f aca="false">T249</f>
        <v>0</v>
      </c>
      <c r="X249" s="50"/>
    </row>
    <row r="250" customFormat="false" ht="31.2" hidden="false" customHeight="true" outlineLevel="0" collapsed="false">
      <c r="A250" s="52" t="s">
        <v>130</v>
      </c>
      <c r="B250" s="47" t="s">
        <v>131</v>
      </c>
      <c r="C250" s="36" t="s">
        <v>40</v>
      </c>
      <c r="D250" s="38"/>
      <c r="E250" s="38"/>
      <c r="F250" s="38"/>
      <c r="G250" s="38"/>
      <c r="H250" s="39" t="n">
        <v>0</v>
      </c>
      <c r="I250" s="39" t="n">
        <v>0</v>
      </c>
      <c r="J250" s="39" t="n">
        <f aca="false">SUM(J255:J255)</f>
        <v>0</v>
      </c>
      <c r="K250" s="39" t="n">
        <f aca="false">SUM(K255:K255)</f>
        <v>0</v>
      </c>
      <c r="L250" s="39" t="n">
        <f aca="false">SUM(L255:L255)</f>
        <v>0</v>
      </c>
      <c r="M250" s="39" t="n">
        <f aca="false">SUM(M255:M255)</f>
        <v>0</v>
      </c>
      <c r="N250" s="39" t="n">
        <f aca="false">SUM(N255:N255)</f>
        <v>0</v>
      </c>
      <c r="O250" s="39" t="n">
        <f aca="false">SUM(O255:O255)</f>
        <v>0</v>
      </c>
      <c r="P250" s="40" t="n">
        <f aca="false">SUM(P255:P255)</f>
        <v>0</v>
      </c>
      <c r="Q250" s="40" t="n">
        <f aca="false">SUM(Q255:Q255)</f>
        <v>0</v>
      </c>
      <c r="R250" s="40" t="n">
        <f aca="false">SUM(R255:R255)</f>
        <v>0</v>
      </c>
      <c r="S250" s="40" t="n">
        <f aca="false">SUM(S255:S255)</f>
        <v>0</v>
      </c>
      <c r="T250" s="25" t="n">
        <f aca="false">SUM(T252:T255)</f>
        <v>15471714</v>
      </c>
      <c r="U250" s="25" t="n">
        <f aca="false">SUM(U252:U255)</f>
        <v>15471714</v>
      </c>
      <c r="V250" s="39" t="n">
        <f aca="false">SUM(V255:V255)</f>
        <v>0</v>
      </c>
      <c r="W250" s="39" t="n">
        <f aca="false">SUM(W255:W255)</f>
        <v>0</v>
      </c>
      <c r="X250" s="50"/>
    </row>
    <row r="251" customFormat="false" ht="10.2" hidden="false" customHeight="false" outlineLevel="0" collapsed="false">
      <c r="A251" s="52"/>
      <c r="B251" s="47"/>
      <c r="C251" s="41" t="s">
        <v>23</v>
      </c>
      <c r="D251" s="38"/>
      <c r="E251" s="38"/>
      <c r="F251" s="38"/>
      <c r="G251" s="38"/>
      <c r="H251" s="39"/>
      <c r="I251" s="39"/>
      <c r="J251" s="39"/>
      <c r="K251" s="39"/>
      <c r="L251" s="39"/>
      <c r="M251" s="39"/>
      <c r="N251" s="39"/>
      <c r="O251" s="39"/>
      <c r="P251" s="40"/>
      <c r="Q251" s="40"/>
      <c r="R251" s="40"/>
      <c r="S251" s="40"/>
      <c r="T251" s="25"/>
      <c r="U251" s="40"/>
      <c r="V251" s="39"/>
      <c r="W251" s="39"/>
      <c r="X251" s="50"/>
    </row>
    <row r="252" s="58" customFormat="true" ht="15.6" hidden="false" customHeight="false" outlineLevel="0" collapsed="false">
      <c r="A252" s="52"/>
      <c r="B252" s="47"/>
      <c r="C252" s="53" t="s">
        <v>24</v>
      </c>
      <c r="D252" s="54" t="s">
        <v>25</v>
      </c>
      <c r="E252" s="54" t="s">
        <v>74</v>
      </c>
      <c r="F252" s="54" t="s">
        <v>132</v>
      </c>
      <c r="G252" s="54" t="s">
        <v>45</v>
      </c>
      <c r="H252" s="55"/>
      <c r="I252" s="55"/>
      <c r="J252" s="55"/>
      <c r="K252" s="55"/>
      <c r="L252" s="55"/>
      <c r="M252" s="55"/>
      <c r="N252" s="55"/>
      <c r="O252" s="55"/>
      <c r="P252" s="55"/>
      <c r="Q252" s="55"/>
      <c r="R252" s="55"/>
      <c r="S252" s="55"/>
      <c r="T252" s="56" t="n">
        <v>15471714</v>
      </c>
      <c r="U252" s="55" t="n">
        <v>15471714</v>
      </c>
      <c r="V252" s="55"/>
      <c r="W252" s="55"/>
      <c r="X252" s="57"/>
    </row>
    <row r="253" customFormat="false" ht="10.2" hidden="false" customHeight="false" outlineLevel="0" collapsed="false">
      <c r="A253" s="52"/>
      <c r="B253" s="47"/>
      <c r="C253" s="36" t="s">
        <v>27</v>
      </c>
      <c r="D253" s="42" t="s">
        <v>26</v>
      </c>
      <c r="E253" s="42" t="s">
        <v>26</v>
      </c>
      <c r="F253" s="42" t="s">
        <v>26</v>
      </c>
      <c r="G253" s="42" t="s">
        <v>26</v>
      </c>
      <c r="H253" s="39"/>
      <c r="I253" s="39"/>
      <c r="J253" s="39"/>
      <c r="K253" s="39"/>
      <c r="L253" s="39"/>
      <c r="M253" s="39"/>
      <c r="N253" s="39"/>
      <c r="O253" s="39"/>
      <c r="P253" s="40"/>
      <c r="Q253" s="40"/>
      <c r="R253" s="40"/>
      <c r="S253" s="40"/>
      <c r="T253" s="25"/>
      <c r="U253" s="40"/>
      <c r="V253" s="39"/>
      <c r="W253" s="39"/>
      <c r="X253" s="50"/>
    </row>
    <row r="254" customFormat="false" ht="10.2" hidden="false" customHeight="false" outlineLevel="0" collapsed="false">
      <c r="A254" s="52"/>
      <c r="B254" s="47"/>
      <c r="C254" s="36" t="s">
        <v>29</v>
      </c>
      <c r="D254" s="42" t="s">
        <v>26</v>
      </c>
      <c r="E254" s="42" t="s">
        <v>26</v>
      </c>
      <c r="F254" s="42" t="s">
        <v>26</v>
      </c>
      <c r="G254" s="42" t="s">
        <v>26</v>
      </c>
      <c r="H254" s="39"/>
      <c r="I254" s="39"/>
      <c r="J254" s="39"/>
      <c r="K254" s="39"/>
      <c r="L254" s="39"/>
      <c r="M254" s="39"/>
      <c r="N254" s="39"/>
      <c r="O254" s="39"/>
      <c r="P254" s="40"/>
      <c r="Q254" s="40"/>
      <c r="R254" s="40"/>
      <c r="S254" s="40"/>
      <c r="T254" s="25"/>
      <c r="U254" s="40"/>
      <c r="V254" s="39"/>
      <c r="W254" s="39"/>
      <c r="X254" s="50"/>
    </row>
    <row r="255" customFormat="false" ht="10.2" hidden="false" customHeight="false" outlineLevel="0" collapsed="false">
      <c r="A255" s="52"/>
      <c r="B255" s="47"/>
      <c r="C255" s="36" t="s">
        <v>33</v>
      </c>
      <c r="D255" s="42" t="s">
        <v>26</v>
      </c>
      <c r="E255" s="42" t="s">
        <v>26</v>
      </c>
      <c r="F255" s="42" t="s">
        <v>26</v>
      </c>
      <c r="G255" s="42" t="s">
        <v>26</v>
      </c>
      <c r="H255" s="39"/>
      <c r="I255" s="39"/>
      <c r="J255" s="39"/>
      <c r="K255" s="39"/>
      <c r="L255" s="39"/>
      <c r="M255" s="39"/>
      <c r="N255" s="39"/>
      <c r="O255" s="39"/>
      <c r="P255" s="40"/>
      <c r="Q255" s="40"/>
      <c r="R255" s="40"/>
      <c r="S255" s="40"/>
      <c r="T255" s="25" t="n">
        <v>0</v>
      </c>
      <c r="U255" s="40"/>
      <c r="V255" s="39" t="n">
        <f aca="false">T255</f>
        <v>0</v>
      </c>
      <c r="W255" s="39" t="n">
        <f aca="false">T255</f>
        <v>0</v>
      </c>
      <c r="X255" s="50"/>
    </row>
    <row r="256" customFormat="false" ht="31.2" hidden="false" customHeight="true" outlineLevel="0" collapsed="false">
      <c r="A256" s="52" t="s">
        <v>133</v>
      </c>
      <c r="B256" s="47" t="s">
        <v>128</v>
      </c>
      <c r="C256" s="36" t="s">
        <v>40</v>
      </c>
      <c r="D256" s="38"/>
      <c r="E256" s="38"/>
      <c r="F256" s="38"/>
      <c r="G256" s="38"/>
      <c r="H256" s="39" t="n">
        <v>0</v>
      </c>
      <c r="I256" s="39" t="n">
        <v>0</v>
      </c>
      <c r="J256" s="39" t="n">
        <f aca="false">SUM(J261:J261)</f>
        <v>0</v>
      </c>
      <c r="K256" s="39" t="n">
        <f aca="false">SUM(K261:K261)</f>
        <v>0</v>
      </c>
      <c r="L256" s="39" t="n">
        <f aca="false">SUM(L261:L261)</f>
        <v>0</v>
      </c>
      <c r="M256" s="39" t="n">
        <f aca="false">SUM(M261:M261)</f>
        <v>0</v>
      </c>
      <c r="N256" s="39" t="n">
        <f aca="false">SUM(N261:N261)</f>
        <v>0</v>
      </c>
      <c r="O256" s="39" t="n">
        <f aca="false">SUM(O261:O261)</f>
        <v>0</v>
      </c>
      <c r="P256" s="40" t="n">
        <f aca="false">SUM(P261:P261)</f>
        <v>0</v>
      </c>
      <c r="Q256" s="40" t="n">
        <f aca="false">SUM(Q261:Q261)</f>
        <v>0</v>
      </c>
      <c r="R256" s="40" t="n">
        <f aca="false">SUM(R261:R261)</f>
        <v>0</v>
      </c>
      <c r="S256" s="40" t="n">
        <f aca="false">SUM(S261:S261)</f>
        <v>0</v>
      </c>
      <c r="T256" s="25" t="n">
        <f aca="false">SUM(T258:T261)</f>
        <v>694000</v>
      </c>
      <c r="U256" s="40" t="n">
        <f aca="false">SUM(U261:U261)</f>
        <v>694000</v>
      </c>
      <c r="V256" s="39" t="n">
        <f aca="false">SUM(V261:V261)</f>
        <v>0</v>
      </c>
      <c r="W256" s="39" t="n">
        <f aca="false">SUM(W261:W261)</f>
        <v>0</v>
      </c>
      <c r="X256" s="50"/>
    </row>
    <row r="257" customFormat="false" ht="10.2" hidden="false" customHeight="false" outlineLevel="0" collapsed="false">
      <c r="A257" s="52"/>
      <c r="B257" s="47"/>
      <c r="C257" s="41" t="s">
        <v>23</v>
      </c>
      <c r="D257" s="38"/>
      <c r="E257" s="38"/>
      <c r="F257" s="38"/>
      <c r="G257" s="38"/>
      <c r="H257" s="39"/>
      <c r="I257" s="39"/>
      <c r="J257" s="39"/>
      <c r="K257" s="39"/>
      <c r="L257" s="39"/>
      <c r="M257" s="39"/>
      <c r="N257" s="39"/>
      <c r="O257" s="39"/>
      <c r="P257" s="40"/>
      <c r="Q257" s="40"/>
      <c r="R257" s="40"/>
      <c r="S257" s="40"/>
      <c r="T257" s="25"/>
      <c r="U257" s="40"/>
      <c r="V257" s="39"/>
      <c r="W257" s="39"/>
      <c r="X257" s="50"/>
    </row>
    <row r="258" s="58" customFormat="true" ht="15.6" hidden="false" customHeight="false" outlineLevel="0" collapsed="false">
      <c r="A258" s="52"/>
      <c r="B258" s="47"/>
      <c r="C258" s="53" t="s">
        <v>24</v>
      </c>
      <c r="D258" s="59" t="s">
        <v>26</v>
      </c>
      <c r="E258" s="59" t="s">
        <v>26</v>
      </c>
      <c r="F258" s="59" t="s">
        <v>26</v>
      </c>
      <c r="G258" s="59" t="s">
        <v>26</v>
      </c>
      <c r="H258" s="55"/>
      <c r="I258" s="55"/>
      <c r="J258" s="55"/>
      <c r="K258" s="55"/>
      <c r="L258" s="55"/>
      <c r="M258" s="55"/>
      <c r="N258" s="55"/>
      <c r="O258" s="55"/>
      <c r="P258" s="55"/>
      <c r="Q258" s="55"/>
      <c r="R258" s="55"/>
      <c r="S258" s="55"/>
      <c r="T258" s="56" t="n">
        <v>0</v>
      </c>
      <c r="U258" s="55"/>
      <c r="V258" s="55"/>
      <c r="W258" s="55"/>
      <c r="X258" s="57"/>
    </row>
    <row r="259" customFormat="false" ht="10.2" hidden="false" customHeight="false" outlineLevel="0" collapsed="false">
      <c r="A259" s="52"/>
      <c r="B259" s="47"/>
      <c r="C259" s="36" t="s">
        <v>27</v>
      </c>
      <c r="D259" s="42" t="s">
        <v>26</v>
      </c>
      <c r="E259" s="42" t="s">
        <v>26</v>
      </c>
      <c r="F259" s="42" t="s">
        <v>26</v>
      </c>
      <c r="G259" s="42" t="s">
        <v>26</v>
      </c>
      <c r="H259" s="39"/>
      <c r="I259" s="39"/>
      <c r="J259" s="39"/>
      <c r="K259" s="39"/>
      <c r="L259" s="39"/>
      <c r="M259" s="39"/>
      <c r="N259" s="39"/>
      <c r="O259" s="39"/>
      <c r="P259" s="40"/>
      <c r="Q259" s="40"/>
      <c r="R259" s="40"/>
      <c r="S259" s="40"/>
      <c r="T259" s="25"/>
      <c r="U259" s="40"/>
      <c r="V259" s="39"/>
      <c r="W259" s="39"/>
      <c r="X259" s="50"/>
    </row>
    <row r="260" customFormat="false" ht="10.2" hidden="false" customHeight="false" outlineLevel="0" collapsed="false">
      <c r="A260" s="52"/>
      <c r="B260" s="47"/>
      <c r="C260" s="36" t="s">
        <v>29</v>
      </c>
      <c r="D260" s="42" t="s">
        <v>26</v>
      </c>
      <c r="E260" s="42" t="s">
        <v>26</v>
      </c>
      <c r="F260" s="42" t="s">
        <v>26</v>
      </c>
      <c r="G260" s="42" t="s">
        <v>26</v>
      </c>
      <c r="H260" s="39"/>
      <c r="I260" s="39"/>
      <c r="J260" s="39"/>
      <c r="K260" s="39"/>
      <c r="L260" s="39"/>
      <c r="M260" s="39"/>
      <c r="N260" s="39"/>
      <c r="O260" s="39"/>
      <c r="P260" s="40"/>
      <c r="Q260" s="40"/>
      <c r="R260" s="40"/>
      <c r="S260" s="40"/>
      <c r="T260" s="25"/>
      <c r="U260" s="40"/>
      <c r="V260" s="39"/>
      <c r="W260" s="39"/>
      <c r="X260" s="50"/>
    </row>
    <row r="261" customFormat="false" ht="10.2" hidden="false" customHeight="false" outlineLevel="0" collapsed="false">
      <c r="A261" s="52"/>
      <c r="B261" s="47"/>
      <c r="C261" s="36" t="s">
        <v>33</v>
      </c>
      <c r="D261" s="44" t="s">
        <v>34</v>
      </c>
      <c r="E261" s="44" t="s">
        <v>74</v>
      </c>
      <c r="F261" s="44" t="s">
        <v>134</v>
      </c>
      <c r="G261" s="44" t="s">
        <v>53</v>
      </c>
      <c r="H261" s="39"/>
      <c r="I261" s="39"/>
      <c r="J261" s="39"/>
      <c r="K261" s="39"/>
      <c r="L261" s="39"/>
      <c r="M261" s="39"/>
      <c r="N261" s="39"/>
      <c r="O261" s="39"/>
      <c r="P261" s="40"/>
      <c r="Q261" s="40"/>
      <c r="R261" s="40" t="n">
        <v>0</v>
      </c>
      <c r="S261" s="40" t="n">
        <v>0</v>
      </c>
      <c r="T261" s="25" t="n">
        <v>694000</v>
      </c>
      <c r="U261" s="40" t="n">
        <v>694000</v>
      </c>
      <c r="V261" s="39" t="n">
        <v>0</v>
      </c>
      <c r="W261" s="39" t="n">
        <v>0</v>
      </c>
      <c r="X261" s="50"/>
    </row>
    <row r="262" customFormat="false" ht="31.2" hidden="false" customHeight="true" outlineLevel="0" collapsed="false">
      <c r="A262" s="52" t="s">
        <v>135</v>
      </c>
      <c r="B262" s="47" t="s">
        <v>136</v>
      </c>
      <c r="C262" s="36" t="s">
        <v>40</v>
      </c>
      <c r="D262" s="38"/>
      <c r="E262" s="38"/>
      <c r="F262" s="38"/>
      <c r="G262" s="38"/>
      <c r="H262" s="39" t="n">
        <v>0</v>
      </c>
      <c r="I262" s="39" t="n">
        <v>0</v>
      </c>
      <c r="J262" s="39" t="n">
        <f aca="false">SUM(J267:J267)</f>
        <v>0</v>
      </c>
      <c r="K262" s="39" t="n">
        <f aca="false">SUM(K267:K267)</f>
        <v>0</v>
      </c>
      <c r="L262" s="39" t="n">
        <f aca="false">SUM(L267:L267)</f>
        <v>0</v>
      </c>
      <c r="M262" s="39" t="n">
        <f aca="false">SUM(M267:M267)</f>
        <v>0</v>
      </c>
      <c r="N262" s="39" t="n">
        <f aca="false">SUM(N267:N267)</f>
        <v>0</v>
      </c>
      <c r="O262" s="39" t="n">
        <f aca="false">SUM(O267:O267)</f>
        <v>0</v>
      </c>
      <c r="P262" s="40" t="n">
        <f aca="false">SUM(P267:P267)</f>
        <v>0</v>
      </c>
      <c r="Q262" s="40" t="n">
        <f aca="false">SUM(Q267:Q267)</f>
        <v>0</v>
      </c>
      <c r="R262" s="40" t="n">
        <f aca="false">SUM(R267:R267)</f>
        <v>0</v>
      </c>
      <c r="S262" s="40" t="n">
        <f aca="false">SUM(S267:S267)</f>
        <v>0</v>
      </c>
      <c r="T262" s="25" t="n">
        <f aca="false">SUM(T264:T267)</f>
        <v>8550000</v>
      </c>
      <c r="U262" s="25" t="n">
        <f aca="false">SUM(U264:U267)</f>
        <v>8550000</v>
      </c>
      <c r="V262" s="39" t="n">
        <f aca="false">SUM(V267:V267)</f>
        <v>0</v>
      </c>
      <c r="W262" s="39" t="n">
        <f aca="false">SUM(W267:W267)</f>
        <v>0</v>
      </c>
      <c r="X262" s="50"/>
    </row>
    <row r="263" customFormat="false" ht="22.2" hidden="false" customHeight="true" outlineLevel="0" collapsed="false">
      <c r="A263" s="52"/>
      <c r="B263" s="47"/>
      <c r="C263" s="41" t="s">
        <v>23</v>
      </c>
      <c r="D263" s="38"/>
      <c r="E263" s="38"/>
      <c r="F263" s="38"/>
      <c r="G263" s="38"/>
      <c r="H263" s="39"/>
      <c r="I263" s="39"/>
      <c r="J263" s="39"/>
      <c r="K263" s="39"/>
      <c r="L263" s="39"/>
      <c r="M263" s="39"/>
      <c r="N263" s="39"/>
      <c r="O263" s="39"/>
      <c r="P263" s="40"/>
      <c r="Q263" s="40"/>
      <c r="R263" s="40"/>
      <c r="S263" s="40"/>
      <c r="T263" s="25"/>
      <c r="U263" s="40"/>
      <c r="V263" s="39"/>
      <c r="W263" s="39"/>
      <c r="X263" s="50"/>
    </row>
    <row r="264" s="58" customFormat="true" ht="25.2" hidden="false" customHeight="true" outlineLevel="0" collapsed="false">
      <c r="A264" s="52"/>
      <c r="B264" s="47"/>
      <c r="C264" s="53" t="s">
        <v>24</v>
      </c>
      <c r="D264" s="54" t="s">
        <v>25</v>
      </c>
      <c r="E264" s="54" t="s">
        <v>74</v>
      </c>
      <c r="F264" s="54" t="s">
        <v>137</v>
      </c>
      <c r="G264" s="54" t="s">
        <v>45</v>
      </c>
      <c r="H264" s="55"/>
      <c r="I264" s="55"/>
      <c r="J264" s="55"/>
      <c r="K264" s="55"/>
      <c r="L264" s="55"/>
      <c r="M264" s="55"/>
      <c r="N264" s="55"/>
      <c r="O264" s="55"/>
      <c r="P264" s="55"/>
      <c r="Q264" s="55"/>
      <c r="R264" s="55"/>
      <c r="S264" s="55"/>
      <c r="T264" s="56" t="n">
        <v>8550000</v>
      </c>
      <c r="U264" s="55" t="n">
        <v>8550000</v>
      </c>
      <c r="V264" s="55"/>
      <c r="W264" s="55"/>
      <c r="X264" s="57"/>
    </row>
    <row r="265" customFormat="false" ht="15" hidden="false" customHeight="true" outlineLevel="0" collapsed="false">
      <c r="A265" s="52"/>
      <c r="B265" s="47"/>
      <c r="C265" s="36" t="s">
        <v>27</v>
      </c>
      <c r="D265" s="42" t="s">
        <v>26</v>
      </c>
      <c r="E265" s="42" t="s">
        <v>26</v>
      </c>
      <c r="F265" s="42" t="s">
        <v>26</v>
      </c>
      <c r="G265" s="42" t="s">
        <v>26</v>
      </c>
      <c r="H265" s="39"/>
      <c r="I265" s="39"/>
      <c r="J265" s="39"/>
      <c r="K265" s="39"/>
      <c r="L265" s="39"/>
      <c r="M265" s="39"/>
      <c r="N265" s="39"/>
      <c r="O265" s="39"/>
      <c r="P265" s="40"/>
      <c r="Q265" s="40"/>
      <c r="R265" s="40"/>
      <c r="S265" s="40"/>
      <c r="T265" s="25"/>
      <c r="U265" s="40"/>
      <c r="V265" s="39"/>
      <c r="W265" s="39"/>
      <c r="X265" s="50"/>
    </row>
    <row r="266" customFormat="false" ht="16.2" hidden="false" customHeight="true" outlineLevel="0" collapsed="false">
      <c r="A266" s="52"/>
      <c r="B266" s="47"/>
      <c r="C266" s="36" t="s">
        <v>29</v>
      </c>
      <c r="D266" s="42" t="s">
        <v>26</v>
      </c>
      <c r="E266" s="42" t="s">
        <v>26</v>
      </c>
      <c r="F266" s="42" t="s">
        <v>26</v>
      </c>
      <c r="G266" s="42" t="s">
        <v>26</v>
      </c>
      <c r="H266" s="39"/>
      <c r="I266" s="39"/>
      <c r="J266" s="39"/>
      <c r="K266" s="39"/>
      <c r="L266" s="39"/>
      <c r="M266" s="39"/>
      <c r="N266" s="39"/>
      <c r="O266" s="39"/>
      <c r="P266" s="40"/>
      <c r="Q266" s="40"/>
      <c r="R266" s="40"/>
      <c r="S266" s="40"/>
      <c r="T266" s="25"/>
      <c r="U266" s="40"/>
      <c r="V266" s="39"/>
      <c r="W266" s="39"/>
      <c r="X266" s="50"/>
    </row>
    <row r="267" customFormat="false" ht="45.6" hidden="false" customHeight="true" outlineLevel="0" collapsed="false">
      <c r="A267" s="52"/>
      <c r="B267" s="47"/>
      <c r="C267" s="36" t="s">
        <v>33</v>
      </c>
      <c r="D267" s="42" t="s">
        <v>26</v>
      </c>
      <c r="E267" s="42" t="s">
        <v>26</v>
      </c>
      <c r="F267" s="42" t="s">
        <v>26</v>
      </c>
      <c r="G267" s="42" t="s">
        <v>26</v>
      </c>
      <c r="H267" s="39"/>
      <c r="I267" s="39"/>
      <c r="J267" s="39"/>
      <c r="K267" s="39"/>
      <c r="L267" s="39"/>
      <c r="M267" s="39"/>
      <c r="N267" s="39"/>
      <c r="O267" s="39"/>
      <c r="P267" s="40"/>
      <c r="Q267" s="40"/>
      <c r="R267" s="40"/>
      <c r="S267" s="40"/>
      <c r="T267" s="25" t="n">
        <v>0</v>
      </c>
      <c r="U267" s="40"/>
      <c r="V267" s="39" t="n">
        <f aca="false">T267</f>
        <v>0</v>
      </c>
      <c r="W267" s="39" t="n">
        <f aca="false">T267</f>
        <v>0</v>
      </c>
      <c r="X267" s="50"/>
    </row>
    <row r="268" customFormat="false" ht="36.6" hidden="false" customHeight="true" outlineLevel="0" collapsed="false">
      <c r="A268" s="52" t="s">
        <v>138</v>
      </c>
      <c r="B268" s="47" t="s">
        <v>139</v>
      </c>
      <c r="C268" s="36" t="s">
        <v>40</v>
      </c>
      <c r="D268" s="38"/>
      <c r="E268" s="38"/>
      <c r="F268" s="38"/>
      <c r="G268" s="38"/>
      <c r="H268" s="39" t="n">
        <v>0</v>
      </c>
      <c r="I268" s="39" t="n">
        <v>0</v>
      </c>
      <c r="J268" s="39" t="n">
        <f aca="false">SUM(J273:J273)</f>
        <v>0</v>
      </c>
      <c r="K268" s="39" t="n">
        <f aca="false">SUM(K273:K273)</f>
        <v>0</v>
      </c>
      <c r="L268" s="39" t="n">
        <f aca="false">SUM(L273:L273)</f>
        <v>0</v>
      </c>
      <c r="M268" s="39" t="n">
        <f aca="false">SUM(M273:M273)</f>
        <v>0</v>
      </c>
      <c r="N268" s="39" t="n">
        <f aca="false">SUM(N273:N273)</f>
        <v>0</v>
      </c>
      <c r="O268" s="39" t="n">
        <f aca="false">SUM(O273:O273)</f>
        <v>0</v>
      </c>
      <c r="P268" s="40" t="n">
        <f aca="false">SUM(P273:P273)</f>
        <v>0</v>
      </c>
      <c r="Q268" s="40" t="n">
        <f aca="false">SUM(Q273:Q273)</f>
        <v>0</v>
      </c>
      <c r="R268" s="40" t="n">
        <f aca="false">SUM(R273:R273)</f>
        <v>0</v>
      </c>
      <c r="S268" s="40" t="n">
        <f aca="false">SUM(S273:S273)</f>
        <v>0</v>
      </c>
      <c r="T268" s="25" t="n">
        <f aca="false">SUM(T270:T273)</f>
        <v>1000000</v>
      </c>
      <c r="U268" s="25" t="n">
        <f aca="false">SUM(U270:U273)</f>
        <v>1000000</v>
      </c>
      <c r="V268" s="39" t="n">
        <f aca="false">SUM(V273:V273)</f>
        <v>0</v>
      </c>
      <c r="W268" s="39" t="n">
        <f aca="false">SUM(W273:W273)</f>
        <v>0</v>
      </c>
      <c r="X268" s="50"/>
    </row>
    <row r="269" customFormat="false" ht="27" hidden="false" customHeight="true" outlineLevel="0" collapsed="false">
      <c r="A269" s="52"/>
      <c r="B269" s="47"/>
      <c r="C269" s="41" t="s">
        <v>23</v>
      </c>
      <c r="D269" s="38"/>
      <c r="E269" s="38"/>
      <c r="F269" s="38"/>
      <c r="G269" s="38"/>
      <c r="H269" s="39"/>
      <c r="I269" s="39"/>
      <c r="J269" s="39"/>
      <c r="K269" s="39"/>
      <c r="L269" s="39"/>
      <c r="M269" s="39"/>
      <c r="N269" s="39"/>
      <c r="O269" s="39"/>
      <c r="P269" s="40"/>
      <c r="Q269" s="40"/>
      <c r="R269" s="40"/>
      <c r="S269" s="40"/>
      <c r="T269" s="25"/>
      <c r="U269" s="40"/>
      <c r="V269" s="39"/>
      <c r="W269" s="39"/>
      <c r="X269" s="50"/>
    </row>
    <row r="270" s="58" customFormat="true" ht="34.2" hidden="false" customHeight="true" outlineLevel="0" collapsed="false">
      <c r="A270" s="52"/>
      <c r="B270" s="47"/>
      <c r="C270" s="53" t="s">
        <v>24</v>
      </c>
      <c r="D270" s="54" t="s">
        <v>25</v>
      </c>
      <c r="E270" s="54" t="s">
        <v>74</v>
      </c>
      <c r="F270" s="54" t="s">
        <v>140</v>
      </c>
      <c r="G270" s="54" t="s">
        <v>45</v>
      </c>
      <c r="H270" s="55"/>
      <c r="I270" s="55"/>
      <c r="J270" s="55"/>
      <c r="K270" s="55"/>
      <c r="L270" s="55"/>
      <c r="M270" s="55"/>
      <c r="N270" s="55"/>
      <c r="O270" s="55"/>
      <c r="P270" s="55"/>
      <c r="Q270" s="55"/>
      <c r="R270" s="55"/>
      <c r="S270" s="55"/>
      <c r="T270" s="56" t="n">
        <v>1000000</v>
      </c>
      <c r="U270" s="55" t="n">
        <v>1000000</v>
      </c>
      <c r="V270" s="55"/>
      <c r="W270" s="55"/>
      <c r="X270" s="57"/>
    </row>
    <row r="271" customFormat="false" ht="22.8" hidden="false" customHeight="true" outlineLevel="0" collapsed="false">
      <c r="A271" s="52"/>
      <c r="B271" s="47"/>
      <c r="C271" s="36" t="s">
        <v>27</v>
      </c>
      <c r="D271" s="42" t="s">
        <v>26</v>
      </c>
      <c r="E271" s="42" t="s">
        <v>26</v>
      </c>
      <c r="F271" s="42" t="s">
        <v>26</v>
      </c>
      <c r="G271" s="42" t="s">
        <v>26</v>
      </c>
      <c r="H271" s="39"/>
      <c r="I271" s="39"/>
      <c r="J271" s="39"/>
      <c r="K271" s="39"/>
      <c r="L271" s="39"/>
      <c r="M271" s="39"/>
      <c r="N271" s="39"/>
      <c r="O271" s="39"/>
      <c r="P271" s="40"/>
      <c r="Q271" s="40"/>
      <c r="R271" s="40"/>
      <c r="S271" s="40"/>
      <c r="T271" s="25"/>
      <c r="U271" s="40"/>
      <c r="V271" s="39"/>
      <c r="W271" s="39"/>
      <c r="X271" s="50"/>
    </row>
    <row r="272" customFormat="false" ht="23.4" hidden="false" customHeight="true" outlineLevel="0" collapsed="false">
      <c r="A272" s="52"/>
      <c r="B272" s="47"/>
      <c r="C272" s="36" t="s">
        <v>29</v>
      </c>
      <c r="D272" s="42" t="s">
        <v>26</v>
      </c>
      <c r="E272" s="42" t="s">
        <v>26</v>
      </c>
      <c r="F272" s="42" t="s">
        <v>26</v>
      </c>
      <c r="G272" s="42" t="s">
        <v>26</v>
      </c>
      <c r="H272" s="39"/>
      <c r="I272" s="39"/>
      <c r="J272" s="39"/>
      <c r="K272" s="39"/>
      <c r="L272" s="39"/>
      <c r="M272" s="39"/>
      <c r="N272" s="39"/>
      <c r="O272" s="39"/>
      <c r="P272" s="40"/>
      <c r="Q272" s="40"/>
      <c r="R272" s="40"/>
      <c r="S272" s="40"/>
      <c r="T272" s="25"/>
      <c r="U272" s="40"/>
      <c r="V272" s="39"/>
      <c r="W272" s="39"/>
      <c r="X272" s="50"/>
    </row>
    <row r="273" customFormat="false" ht="28.2" hidden="false" customHeight="true" outlineLevel="0" collapsed="false">
      <c r="A273" s="52"/>
      <c r="B273" s="47"/>
      <c r="C273" s="36" t="s">
        <v>33</v>
      </c>
      <c r="D273" s="42" t="s">
        <v>26</v>
      </c>
      <c r="E273" s="42" t="s">
        <v>26</v>
      </c>
      <c r="F273" s="42" t="s">
        <v>26</v>
      </c>
      <c r="G273" s="42" t="s">
        <v>26</v>
      </c>
      <c r="H273" s="39"/>
      <c r="I273" s="39"/>
      <c r="J273" s="39"/>
      <c r="K273" s="39"/>
      <c r="L273" s="39"/>
      <c r="M273" s="39"/>
      <c r="N273" s="39"/>
      <c r="O273" s="39"/>
      <c r="P273" s="40"/>
      <c r="Q273" s="40"/>
      <c r="R273" s="40"/>
      <c r="S273" s="40"/>
      <c r="T273" s="25" t="n">
        <v>0</v>
      </c>
      <c r="U273" s="40"/>
      <c r="V273" s="39" t="n">
        <f aca="false">T273</f>
        <v>0</v>
      </c>
      <c r="W273" s="39" t="n">
        <f aca="false">T273</f>
        <v>0</v>
      </c>
      <c r="X273" s="50"/>
    </row>
    <row r="274" customFormat="false" ht="31.2" hidden="false" customHeight="true" outlineLevel="0" collapsed="false">
      <c r="A274" s="48" t="s">
        <v>141</v>
      </c>
      <c r="B274" s="37" t="s">
        <v>142</v>
      </c>
      <c r="C274" s="36" t="s">
        <v>40</v>
      </c>
      <c r="D274" s="38"/>
      <c r="E274" s="38"/>
      <c r="F274" s="38"/>
      <c r="G274" s="38"/>
      <c r="H274" s="39" t="n">
        <f aca="false">SUM(H279:H285)</f>
        <v>121155050.62</v>
      </c>
      <c r="I274" s="39" t="n">
        <f aca="false">SUM(I279:I285)</f>
        <v>118836709.45</v>
      </c>
      <c r="J274" s="39" t="n">
        <f aca="false">SUM(J279:J285)</f>
        <v>31569683</v>
      </c>
      <c r="K274" s="39" t="n">
        <f aca="false">SUM(K279:K285)</f>
        <v>31569683</v>
      </c>
      <c r="L274" s="39" t="n">
        <f aca="false">SUM(L279:L285)</f>
        <v>0</v>
      </c>
      <c r="M274" s="39" t="n">
        <f aca="false">SUM(M279:M285)</f>
        <v>0</v>
      </c>
      <c r="N274" s="39" t="n">
        <f aca="false">SUM(N279:N285)</f>
        <v>0</v>
      </c>
      <c r="O274" s="39" t="n">
        <f aca="false">SUM(O279:O285)</f>
        <v>0</v>
      </c>
      <c r="P274" s="40" t="n">
        <f aca="false">SUM(P279:P285)</f>
        <v>63438438</v>
      </c>
      <c r="Q274" s="40" t="n">
        <f aca="false">SUM(Q279:Q285)</f>
        <v>63438438</v>
      </c>
      <c r="R274" s="40" t="n">
        <f aca="false">SUM(R279:R285)</f>
        <v>85224189</v>
      </c>
      <c r="S274" s="40" t="n">
        <f aca="false">SUM(S279:S285)</f>
        <v>85224189</v>
      </c>
      <c r="T274" s="25" t="n">
        <f aca="false">SUM(T279:T285)</f>
        <v>115949814.71</v>
      </c>
      <c r="U274" s="40" t="n">
        <f aca="false">SUM(U279:U285)</f>
        <v>115949814.71</v>
      </c>
      <c r="V274" s="39" t="n">
        <f aca="false">SUM(V279:V285)</f>
        <v>116921314</v>
      </c>
      <c r="W274" s="39" t="n">
        <f aca="false">SUM(W279:W285)</f>
        <v>116921314</v>
      </c>
      <c r="X274" s="50"/>
    </row>
    <row r="275" customFormat="false" ht="10.2" hidden="false" customHeight="false" outlineLevel="0" collapsed="false">
      <c r="A275" s="48"/>
      <c r="B275" s="37"/>
      <c r="C275" s="41" t="s">
        <v>23</v>
      </c>
      <c r="D275" s="38"/>
      <c r="E275" s="38"/>
      <c r="F275" s="38"/>
      <c r="G275" s="38"/>
      <c r="H275" s="39"/>
      <c r="I275" s="39"/>
      <c r="J275" s="39"/>
      <c r="K275" s="39"/>
      <c r="L275" s="39"/>
      <c r="M275" s="39"/>
      <c r="N275" s="39"/>
      <c r="O275" s="39"/>
      <c r="P275" s="40"/>
      <c r="Q275" s="40"/>
      <c r="R275" s="40"/>
      <c r="S275" s="40"/>
      <c r="T275" s="25"/>
      <c r="U275" s="40"/>
      <c r="V275" s="39"/>
      <c r="W275" s="39"/>
      <c r="X275" s="50"/>
    </row>
    <row r="276" customFormat="false" ht="15.6" hidden="false" customHeight="false" outlineLevel="0" collapsed="false">
      <c r="A276" s="48"/>
      <c r="B276" s="37"/>
      <c r="C276" s="36" t="s">
        <v>24</v>
      </c>
      <c r="D276" s="42" t="s">
        <v>26</v>
      </c>
      <c r="E276" s="42" t="s">
        <v>26</v>
      </c>
      <c r="F276" s="42" t="s">
        <v>26</v>
      </c>
      <c r="G276" s="42" t="s">
        <v>26</v>
      </c>
      <c r="H276" s="39"/>
      <c r="I276" s="39"/>
      <c r="J276" s="39"/>
      <c r="K276" s="39"/>
      <c r="L276" s="39"/>
      <c r="M276" s="39"/>
      <c r="N276" s="39"/>
      <c r="O276" s="39"/>
      <c r="P276" s="40"/>
      <c r="Q276" s="40"/>
      <c r="R276" s="40"/>
      <c r="S276" s="40"/>
      <c r="T276" s="25"/>
      <c r="U276" s="40"/>
      <c r="V276" s="39"/>
      <c r="W276" s="39"/>
      <c r="X276" s="50"/>
    </row>
    <row r="277" customFormat="false" ht="10.2" hidden="false" customHeight="false" outlineLevel="0" collapsed="false">
      <c r="A277" s="48"/>
      <c r="B277" s="37"/>
      <c r="C277" s="36" t="s">
        <v>27</v>
      </c>
      <c r="D277" s="42" t="s">
        <v>26</v>
      </c>
      <c r="E277" s="42" t="s">
        <v>26</v>
      </c>
      <c r="F277" s="42" t="s">
        <v>26</v>
      </c>
      <c r="G277" s="42" t="s">
        <v>26</v>
      </c>
      <c r="H277" s="39"/>
      <c r="I277" s="39"/>
      <c r="J277" s="39"/>
      <c r="K277" s="39"/>
      <c r="L277" s="39"/>
      <c r="M277" s="39"/>
      <c r="N277" s="39"/>
      <c r="O277" s="39"/>
      <c r="P277" s="40"/>
      <c r="Q277" s="40"/>
      <c r="R277" s="40"/>
      <c r="S277" s="40"/>
      <c r="T277" s="25"/>
      <c r="U277" s="40"/>
      <c r="V277" s="39"/>
      <c r="W277" s="39"/>
      <c r="X277" s="50"/>
    </row>
    <row r="278" customFormat="false" ht="10.2" hidden="false" customHeight="false" outlineLevel="0" collapsed="false">
      <c r="A278" s="48"/>
      <c r="B278" s="37"/>
      <c r="C278" s="36" t="s">
        <v>29</v>
      </c>
      <c r="D278" s="42" t="s">
        <v>26</v>
      </c>
      <c r="E278" s="42" t="s">
        <v>26</v>
      </c>
      <c r="F278" s="42" t="s">
        <v>26</v>
      </c>
      <c r="G278" s="42" t="s">
        <v>26</v>
      </c>
      <c r="H278" s="39"/>
      <c r="I278" s="39"/>
      <c r="J278" s="39"/>
      <c r="K278" s="39"/>
      <c r="L278" s="39"/>
      <c r="M278" s="39"/>
      <c r="N278" s="39"/>
      <c r="O278" s="39"/>
      <c r="P278" s="40"/>
      <c r="Q278" s="40"/>
      <c r="R278" s="40"/>
      <c r="S278" s="40"/>
      <c r="T278" s="25"/>
      <c r="U278" s="40"/>
      <c r="V278" s="39"/>
      <c r="W278" s="39"/>
      <c r="X278" s="50"/>
    </row>
    <row r="279" customFormat="false" ht="10.2" hidden="false" customHeight="true" outlineLevel="0" collapsed="false">
      <c r="A279" s="48"/>
      <c r="B279" s="37"/>
      <c r="C279" s="41" t="s">
        <v>33</v>
      </c>
      <c r="D279" s="42" t="s">
        <v>34</v>
      </c>
      <c r="E279" s="42" t="s">
        <v>74</v>
      </c>
      <c r="F279" s="42" t="s">
        <v>143</v>
      </c>
      <c r="G279" s="42" t="n">
        <v>611</v>
      </c>
      <c r="H279" s="39" t="n">
        <v>0</v>
      </c>
      <c r="I279" s="39" t="n">
        <v>0</v>
      </c>
      <c r="J279" s="39" t="n">
        <v>22673990</v>
      </c>
      <c r="K279" s="39" t="n">
        <v>22673990</v>
      </c>
      <c r="L279" s="39"/>
      <c r="M279" s="39"/>
      <c r="N279" s="39"/>
      <c r="O279" s="39"/>
      <c r="P279" s="40" t="n">
        <v>48285699</v>
      </c>
      <c r="Q279" s="40" t="n">
        <v>48285699</v>
      </c>
      <c r="R279" s="40" t="n">
        <v>64311128</v>
      </c>
      <c r="S279" s="40" t="n">
        <v>64311128</v>
      </c>
      <c r="T279" s="25" t="n">
        <v>86704938.71</v>
      </c>
      <c r="U279" s="40" t="n">
        <v>86704938.71</v>
      </c>
      <c r="V279" s="39" t="n">
        <v>87693495</v>
      </c>
      <c r="W279" s="39" t="n">
        <v>87693495</v>
      </c>
      <c r="X279" s="50"/>
    </row>
    <row r="280" customFormat="false" ht="10.2" hidden="false" customHeight="false" outlineLevel="0" collapsed="false">
      <c r="A280" s="48"/>
      <c r="B280" s="37"/>
      <c r="C280" s="41"/>
      <c r="D280" s="42" t="s">
        <v>34</v>
      </c>
      <c r="E280" s="42" t="s">
        <v>74</v>
      </c>
      <c r="F280" s="42" t="s">
        <v>143</v>
      </c>
      <c r="G280" s="42" t="s">
        <v>45</v>
      </c>
      <c r="H280" s="39" t="n">
        <v>22566243</v>
      </c>
      <c r="I280" s="39" t="n">
        <v>20516227.91</v>
      </c>
      <c r="J280" s="39" t="n">
        <v>0</v>
      </c>
      <c r="K280" s="39" t="n">
        <v>0</v>
      </c>
      <c r="L280" s="39"/>
      <c r="M280" s="39"/>
      <c r="N280" s="39"/>
      <c r="O280" s="39"/>
      <c r="P280" s="40" t="n">
        <v>0</v>
      </c>
      <c r="Q280" s="40" t="n">
        <v>0</v>
      </c>
      <c r="R280" s="40" t="n">
        <v>0</v>
      </c>
      <c r="S280" s="40" t="n">
        <v>0</v>
      </c>
      <c r="T280" s="25" t="n">
        <v>0</v>
      </c>
      <c r="U280" s="40"/>
      <c r="V280" s="39" t="n">
        <f aca="false">T280</f>
        <v>0</v>
      </c>
      <c r="W280" s="39" t="n">
        <f aca="false">T280</f>
        <v>0</v>
      </c>
      <c r="X280" s="50"/>
    </row>
    <row r="281" customFormat="false" ht="10.2" hidden="false" customHeight="false" outlineLevel="0" collapsed="false">
      <c r="A281" s="48"/>
      <c r="B281" s="37"/>
      <c r="C281" s="41"/>
      <c r="D281" s="42" t="s">
        <v>34</v>
      </c>
      <c r="E281" s="42" t="s">
        <v>74</v>
      </c>
      <c r="F281" s="42" t="s">
        <v>143</v>
      </c>
      <c r="G281" s="42" t="s">
        <v>144</v>
      </c>
      <c r="H281" s="39" t="n">
        <v>35000</v>
      </c>
      <c r="I281" s="39" t="n">
        <v>34999.86</v>
      </c>
      <c r="J281" s="39" t="n">
        <v>0</v>
      </c>
      <c r="K281" s="39" t="n">
        <v>0</v>
      </c>
      <c r="L281" s="39"/>
      <c r="M281" s="39"/>
      <c r="N281" s="39"/>
      <c r="O281" s="39"/>
      <c r="P281" s="40" t="n">
        <v>0</v>
      </c>
      <c r="Q281" s="40" t="n">
        <v>0</v>
      </c>
      <c r="R281" s="40" t="n">
        <v>0</v>
      </c>
      <c r="S281" s="40" t="n">
        <v>0</v>
      </c>
      <c r="T281" s="25" t="n">
        <v>0</v>
      </c>
      <c r="U281" s="40"/>
      <c r="V281" s="39" t="n">
        <f aca="false">T281</f>
        <v>0</v>
      </c>
      <c r="W281" s="39" t="n">
        <f aca="false">T281</f>
        <v>0</v>
      </c>
      <c r="X281" s="50"/>
    </row>
    <row r="282" customFormat="false" ht="10.2" hidden="false" customHeight="false" outlineLevel="0" collapsed="false">
      <c r="A282" s="48"/>
      <c r="B282" s="37"/>
      <c r="C282" s="41"/>
      <c r="D282" s="42" t="s">
        <v>34</v>
      </c>
      <c r="E282" s="42" t="s">
        <v>74</v>
      </c>
      <c r="F282" s="42" t="s">
        <v>143</v>
      </c>
      <c r="G282" s="42" t="s">
        <v>44</v>
      </c>
      <c r="H282" s="39" t="n">
        <v>234492</v>
      </c>
      <c r="I282" s="39" t="n">
        <v>230028.69</v>
      </c>
      <c r="J282" s="39" t="n">
        <v>0</v>
      </c>
      <c r="K282" s="39" t="n">
        <v>0</v>
      </c>
      <c r="L282" s="39"/>
      <c r="M282" s="39"/>
      <c r="N282" s="39"/>
      <c r="O282" s="39"/>
      <c r="P282" s="40" t="n">
        <v>0</v>
      </c>
      <c r="Q282" s="40" t="n">
        <v>0</v>
      </c>
      <c r="R282" s="40" t="n">
        <v>0</v>
      </c>
      <c r="S282" s="40" t="n">
        <v>0</v>
      </c>
      <c r="T282" s="25" t="n">
        <v>0</v>
      </c>
      <c r="U282" s="40"/>
      <c r="V282" s="39" t="n">
        <f aca="false">T282</f>
        <v>0</v>
      </c>
      <c r="W282" s="39" t="n">
        <f aca="false">T282</f>
        <v>0</v>
      </c>
      <c r="X282" s="50"/>
    </row>
    <row r="283" customFormat="false" ht="10.2" hidden="false" customHeight="false" outlineLevel="0" collapsed="false">
      <c r="A283" s="48"/>
      <c r="B283" s="37"/>
      <c r="C283" s="41"/>
      <c r="D283" s="42" t="s">
        <v>34</v>
      </c>
      <c r="E283" s="42" t="s">
        <v>74</v>
      </c>
      <c r="F283" s="42" t="s">
        <v>143</v>
      </c>
      <c r="G283" s="42" t="s">
        <v>48</v>
      </c>
      <c r="H283" s="39" t="n">
        <v>17100</v>
      </c>
      <c r="I283" s="39" t="n">
        <v>12487.8</v>
      </c>
      <c r="J283" s="39" t="n">
        <v>0</v>
      </c>
      <c r="K283" s="39" t="n">
        <v>0</v>
      </c>
      <c r="L283" s="39"/>
      <c r="M283" s="39"/>
      <c r="N283" s="39"/>
      <c r="O283" s="39"/>
      <c r="P283" s="40" t="n">
        <v>0</v>
      </c>
      <c r="Q283" s="40" t="n">
        <v>0</v>
      </c>
      <c r="R283" s="40" t="n">
        <v>0</v>
      </c>
      <c r="S283" s="40" t="n">
        <v>0</v>
      </c>
      <c r="T283" s="25" t="n">
        <v>0</v>
      </c>
      <c r="U283" s="40"/>
      <c r="V283" s="39" t="n">
        <f aca="false">T283</f>
        <v>0</v>
      </c>
      <c r="W283" s="39" t="n">
        <f aca="false">T283</f>
        <v>0</v>
      </c>
      <c r="X283" s="50"/>
    </row>
    <row r="284" customFormat="false" ht="10.2" hidden="false" customHeight="false" outlineLevel="0" collapsed="false">
      <c r="A284" s="48"/>
      <c r="B284" s="37"/>
      <c r="C284" s="41"/>
      <c r="D284" s="42" t="s">
        <v>34</v>
      </c>
      <c r="E284" s="42" t="s">
        <v>74</v>
      </c>
      <c r="F284" s="42" t="s">
        <v>143</v>
      </c>
      <c r="G284" s="42" t="s">
        <v>47</v>
      </c>
      <c r="H284" s="39" t="n">
        <v>29951385.5</v>
      </c>
      <c r="I284" s="39" t="n">
        <v>29951385.5</v>
      </c>
      <c r="J284" s="39" t="n">
        <v>8895693</v>
      </c>
      <c r="K284" s="39" t="n">
        <v>8895693</v>
      </c>
      <c r="L284" s="39"/>
      <c r="M284" s="39"/>
      <c r="N284" s="39"/>
      <c r="O284" s="39"/>
      <c r="P284" s="40" t="n">
        <v>15152739</v>
      </c>
      <c r="Q284" s="40" t="n">
        <v>15152739</v>
      </c>
      <c r="R284" s="40" t="n">
        <v>20913061</v>
      </c>
      <c r="S284" s="40" t="n">
        <v>20913061</v>
      </c>
      <c r="T284" s="25" t="n">
        <v>29244876</v>
      </c>
      <c r="U284" s="40" t="n">
        <v>29244876</v>
      </c>
      <c r="V284" s="39" t="n">
        <v>29227819</v>
      </c>
      <c r="W284" s="39" t="n">
        <v>29227819</v>
      </c>
      <c r="X284" s="50"/>
    </row>
    <row r="285" customFormat="false" ht="10.2" hidden="false" customHeight="false" outlineLevel="0" collapsed="false">
      <c r="A285" s="48"/>
      <c r="B285" s="37"/>
      <c r="C285" s="41"/>
      <c r="D285" s="42" t="s">
        <v>34</v>
      </c>
      <c r="E285" s="42" t="s">
        <v>74</v>
      </c>
      <c r="F285" s="42" t="s">
        <v>143</v>
      </c>
      <c r="G285" s="42" t="s">
        <v>43</v>
      </c>
      <c r="H285" s="39" t="n">
        <v>68350830.12</v>
      </c>
      <c r="I285" s="39" t="n">
        <v>68091579.69</v>
      </c>
      <c r="J285" s="39" t="n">
        <v>0</v>
      </c>
      <c r="K285" s="39" t="n">
        <v>0</v>
      </c>
      <c r="L285" s="39"/>
      <c r="M285" s="39"/>
      <c r="N285" s="39"/>
      <c r="O285" s="39"/>
      <c r="P285" s="40" t="n">
        <v>0</v>
      </c>
      <c r="Q285" s="40" t="n">
        <v>0</v>
      </c>
      <c r="R285" s="40" t="n">
        <v>0</v>
      </c>
      <c r="S285" s="40" t="n">
        <v>0</v>
      </c>
      <c r="T285" s="25" t="n">
        <v>0</v>
      </c>
      <c r="U285" s="40"/>
      <c r="V285" s="39" t="n">
        <f aca="false">T285</f>
        <v>0</v>
      </c>
      <c r="W285" s="39" t="n">
        <f aca="false">T285</f>
        <v>0</v>
      </c>
      <c r="X285" s="50"/>
    </row>
    <row r="286" customFormat="false" ht="31.2" hidden="false" customHeight="true" outlineLevel="0" collapsed="false">
      <c r="A286" s="48" t="s">
        <v>145</v>
      </c>
      <c r="B286" s="37" t="s">
        <v>146</v>
      </c>
      <c r="C286" s="36" t="s">
        <v>40</v>
      </c>
      <c r="D286" s="38"/>
      <c r="E286" s="38"/>
      <c r="F286" s="38"/>
      <c r="G286" s="38"/>
      <c r="H286" s="39"/>
      <c r="I286" s="39"/>
      <c r="J286" s="39" t="n">
        <f aca="false">J292</f>
        <v>0</v>
      </c>
      <c r="K286" s="39" t="n">
        <f aca="false">K292</f>
        <v>0</v>
      </c>
      <c r="L286" s="39" t="n">
        <f aca="false">L292</f>
        <v>0</v>
      </c>
      <c r="M286" s="39" t="n">
        <f aca="false">M292</f>
        <v>0</v>
      </c>
      <c r="N286" s="39" t="n">
        <f aca="false">N292</f>
        <v>0</v>
      </c>
      <c r="O286" s="39" t="n">
        <f aca="false">O292</f>
        <v>0</v>
      </c>
      <c r="P286" s="40" t="n">
        <f aca="false">P292</f>
        <v>0</v>
      </c>
      <c r="Q286" s="40" t="n">
        <f aca="false">Q292</f>
        <v>0</v>
      </c>
      <c r="R286" s="40" t="n">
        <f aca="false">R292</f>
        <v>0</v>
      </c>
      <c r="S286" s="40" t="n">
        <f aca="false">S292</f>
        <v>0</v>
      </c>
      <c r="T286" s="25" t="n">
        <f aca="false">T292</f>
        <v>0</v>
      </c>
      <c r="U286" s="40" t="n">
        <f aca="false">U292</f>
        <v>0</v>
      </c>
      <c r="V286" s="39" t="n">
        <f aca="false">V292</f>
        <v>0</v>
      </c>
      <c r="W286" s="39" t="n">
        <f aca="false">W292</f>
        <v>0</v>
      </c>
      <c r="X286" s="50"/>
    </row>
    <row r="287" customFormat="false" ht="10.2" hidden="false" customHeight="false" outlineLevel="0" collapsed="false">
      <c r="A287" s="48"/>
      <c r="B287" s="37"/>
      <c r="C287" s="41" t="s">
        <v>23</v>
      </c>
      <c r="D287" s="38"/>
      <c r="E287" s="38"/>
      <c r="F287" s="38"/>
      <c r="G287" s="38"/>
      <c r="H287" s="39"/>
      <c r="I287" s="39"/>
      <c r="J287" s="39"/>
      <c r="K287" s="39"/>
      <c r="L287" s="39"/>
      <c r="M287" s="39"/>
      <c r="N287" s="39"/>
      <c r="O287" s="39"/>
      <c r="P287" s="40"/>
      <c r="Q287" s="40"/>
      <c r="R287" s="40"/>
      <c r="S287" s="40"/>
      <c r="T287" s="25"/>
      <c r="U287" s="40"/>
      <c r="V287" s="39"/>
      <c r="W287" s="39"/>
      <c r="X287" s="50"/>
    </row>
    <row r="288" customFormat="false" ht="15.6" hidden="false" customHeight="false" outlineLevel="0" collapsed="false">
      <c r="A288" s="48"/>
      <c r="B288" s="37"/>
      <c r="C288" s="36" t="s">
        <v>24</v>
      </c>
      <c r="D288" s="42" t="s">
        <v>26</v>
      </c>
      <c r="E288" s="42" t="s">
        <v>26</v>
      </c>
      <c r="F288" s="42" t="s">
        <v>26</v>
      </c>
      <c r="G288" s="42" t="s">
        <v>26</v>
      </c>
      <c r="H288" s="39"/>
      <c r="I288" s="39"/>
      <c r="J288" s="39"/>
      <c r="K288" s="39"/>
      <c r="L288" s="39"/>
      <c r="M288" s="39"/>
      <c r="N288" s="39"/>
      <c r="O288" s="39"/>
      <c r="P288" s="40"/>
      <c r="Q288" s="40"/>
      <c r="R288" s="40"/>
      <c r="S288" s="40"/>
      <c r="T288" s="25"/>
      <c r="U288" s="40"/>
      <c r="V288" s="39"/>
      <c r="W288" s="39"/>
      <c r="X288" s="50"/>
    </row>
    <row r="289" customFormat="false" ht="10.2" hidden="false" customHeight="false" outlineLevel="0" collapsed="false">
      <c r="A289" s="48"/>
      <c r="B289" s="37"/>
      <c r="C289" s="36" t="s">
        <v>27</v>
      </c>
      <c r="D289" s="42" t="s">
        <v>26</v>
      </c>
      <c r="E289" s="42" t="s">
        <v>26</v>
      </c>
      <c r="F289" s="42" t="s">
        <v>26</v>
      </c>
      <c r="G289" s="42" t="s">
        <v>26</v>
      </c>
      <c r="H289" s="39"/>
      <c r="I289" s="39"/>
      <c r="J289" s="39"/>
      <c r="K289" s="39"/>
      <c r="L289" s="39"/>
      <c r="M289" s="39"/>
      <c r="N289" s="39"/>
      <c r="O289" s="39"/>
      <c r="P289" s="40"/>
      <c r="Q289" s="40"/>
      <c r="R289" s="40"/>
      <c r="S289" s="40"/>
      <c r="T289" s="25"/>
      <c r="U289" s="40"/>
      <c r="V289" s="39"/>
      <c r="W289" s="39"/>
      <c r="X289" s="50"/>
    </row>
    <row r="290" customFormat="false" ht="10.2" hidden="false" customHeight="false" outlineLevel="0" collapsed="false">
      <c r="A290" s="48"/>
      <c r="B290" s="37"/>
      <c r="C290" s="36" t="s">
        <v>29</v>
      </c>
      <c r="D290" s="42" t="s">
        <v>26</v>
      </c>
      <c r="E290" s="42" t="s">
        <v>26</v>
      </c>
      <c r="F290" s="42" t="s">
        <v>26</v>
      </c>
      <c r="G290" s="42" t="s">
        <v>26</v>
      </c>
      <c r="H290" s="39"/>
      <c r="I290" s="39"/>
      <c r="J290" s="39"/>
      <c r="K290" s="39"/>
      <c r="L290" s="39"/>
      <c r="M290" s="39"/>
      <c r="N290" s="39"/>
      <c r="O290" s="39"/>
      <c r="P290" s="40"/>
      <c r="Q290" s="40"/>
      <c r="R290" s="40"/>
      <c r="S290" s="40"/>
      <c r="T290" s="25"/>
      <c r="U290" s="40"/>
      <c r="V290" s="39"/>
      <c r="W290" s="39"/>
      <c r="X290" s="50"/>
    </row>
    <row r="291" customFormat="false" ht="10.2" hidden="false" customHeight="false" outlineLevel="0" collapsed="false">
      <c r="A291" s="48"/>
      <c r="B291" s="37"/>
      <c r="C291" s="41" t="s">
        <v>31</v>
      </c>
      <c r="D291" s="42" t="s">
        <v>26</v>
      </c>
      <c r="E291" s="42" t="s">
        <v>26</v>
      </c>
      <c r="F291" s="42" t="s">
        <v>26</v>
      </c>
      <c r="G291" s="42" t="s">
        <v>26</v>
      </c>
      <c r="H291" s="39"/>
      <c r="I291" s="39"/>
      <c r="J291" s="39"/>
      <c r="K291" s="39"/>
      <c r="L291" s="39"/>
      <c r="M291" s="39"/>
      <c r="N291" s="39"/>
      <c r="O291" s="39"/>
      <c r="P291" s="40"/>
      <c r="Q291" s="40"/>
      <c r="R291" s="40"/>
      <c r="S291" s="40"/>
      <c r="T291" s="25"/>
      <c r="U291" s="40"/>
      <c r="V291" s="39"/>
      <c r="W291" s="39"/>
      <c r="X291" s="50"/>
    </row>
    <row r="292" customFormat="false" ht="10.2" hidden="false" customHeight="false" outlineLevel="0" collapsed="false">
      <c r="A292" s="48"/>
      <c r="B292" s="37"/>
      <c r="C292" s="36" t="s">
        <v>33</v>
      </c>
      <c r="D292" s="42" t="s">
        <v>34</v>
      </c>
      <c r="E292" s="42" t="s">
        <v>74</v>
      </c>
      <c r="F292" s="44" t="n">
        <v>210027</v>
      </c>
      <c r="G292" s="42" t="n">
        <v>612</v>
      </c>
      <c r="H292" s="39"/>
      <c r="I292" s="39"/>
      <c r="J292" s="39" t="n">
        <v>0</v>
      </c>
      <c r="K292" s="39" t="n">
        <v>0</v>
      </c>
      <c r="L292" s="39"/>
      <c r="M292" s="39"/>
      <c r="N292" s="39"/>
      <c r="O292" s="39"/>
      <c r="P292" s="40" t="n">
        <v>0</v>
      </c>
      <c r="Q292" s="40" t="n">
        <v>0</v>
      </c>
      <c r="R292" s="40" t="n">
        <v>0</v>
      </c>
      <c r="S292" s="40" t="n">
        <v>0</v>
      </c>
      <c r="T292" s="25" t="n">
        <v>0</v>
      </c>
      <c r="U292" s="40"/>
      <c r="V292" s="39" t="n">
        <v>0</v>
      </c>
      <c r="W292" s="39" t="n">
        <v>0</v>
      </c>
      <c r="X292" s="50"/>
    </row>
    <row r="293" customFormat="false" ht="31.2" hidden="true" customHeight="true" outlineLevel="0" collapsed="false">
      <c r="A293" s="48" t="s">
        <v>147</v>
      </c>
      <c r="B293" s="37"/>
      <c r="C293" s="36" t="s">
        <v>40</v>
      </c>
      <c r="D293" s="38"/>
      <c r="E293" s="38"/>
      <c r="F293" s="38"/>
      <c r="G293" s="38"/>
      <c r="H293" s="39"/>
      <c r="I293" s="39"/>
      <c r="J293" s="39" t="n">
        <f aca="false">SUM(J299:J301)</f>
        <v>0</v>
      </c>
      <c r="K293" s="39" t="n">
        <f aca="false">SUM(K299:K301)</f>
        <v>0</v>
      </c>
      <c r="L293" s="39" t="n">
        <f aca="false">SUM(L299:L301)</f>
        <v>0</v>
      </c>
      <c r="M293" s="39" t="n">
        <f aca="false">SUM(M299:M301)</f>
        <v>0</v>
      </c>
      <c r="N293" s="39" t="n">
        <f aca="false">SUM(N299:N301)</f>
        <v>0</v>
      </c>
      <c r="O293" s="39" t="n">
        <f aca="false">SUM(O299:O301)</f>
        <v>0</v>
      </c>
      <c r="P293" s="40" t="n">
        <f aca="false">SUM(P299:P301)</f>
        <v>0</v>
      </c>
      <c r="Q293" s="40" t="n">
        <f aca="false">SUM(Q299:Q301)</f>
        <v>0</v>
      </c>
      <c r="R293" s="40" t="n">
        <f aca="false">SUM(R299:R301)</f>
        <v>0</v>
      </c>
      <c r="S293" s="40" t="n">
        <f aca="false">SUM(S299:S301)</f>
        <v>0</v>
      </c>
      <c r="T293" s="25" t="n">
        <f aca="false">SUM(T299:T301)</f>
        <v>0</v>
      </c>
      <c r="U293" s="40" t="n">
        <f aca="false">SUM(U299:U301)</f>
        <v>0</v>
      </c>
      <c r="V293" s="39" t="n">
        <f aca="false">SUM(V299:V301)</f>
        <v>0</v>
      </c>
      <c r="W293" s="39" t="n">
        <f aca="false">SUM(W299:W301)</f>
        <v>0</v>
      </c>
      <c r="X293" s="50"/>
    </row>
    <row r="294" customFormat="false" ht="10.2" hidden="true" customHeight="false" outlineLevel="0" collapsed="false">
      <c r="A294" s="48"/>
      <c r="B294" s="37"/>
      <c r="C294" s="41" t="s">
        <v>23</v>
      </c>
      <c r="D294" s="38"/>
      <c r="E294" s="38"/>
      <c r="F294" s="38"/>
      <c r="G294" s="38"/>
      <c r="H294" s="39"/>
      <c r="I294" s="39"/>
      <c r="J294" s="39"/>
      <c r="K294" s="39"/>
      <c r="L294" s="39"/>
      <c r="M294" s="39"/>
      <c r="N294" s="39"/>
      <c r="O294" s="39"/>
      <c r="P294" s="40"/>
      <c r="Q294" s="40"/>
      <c r="R294" s="40"/>
      <c r="S294" s="40"/>
      <c r="T294" s="25"/>
      <c r="U294" s="40"/>
      <c r="V294" s="39"/>
      <c r="W294" s="39"/>
      <c r="X294" s="50"/>
    </row>
    <row r="295" customFormat="false" ht="15.6" hidden="true" customHeight="false" outlineLevel="0" collapsed="false">
      <c r="A295" s="48"/>
      <c r="B295" s="37"/>
      <c r="C295" s="36" t="s">
        <v>24</v>
      </c>
      <c r="D295" s="42" t="s">
        <v>26</v>
      </c>
      <c r="E295" s="42" t="s">
        <v>26</v>
      </c>
      <c r="F295" s="42" t="s">
        <v>26</v>
      </c>
      <c r="G295" s="42" t="s">
        <v>26</v>
      </c>
      <c r="H295" s="39"/>
      <c r="I295" s="39"/>
      <c r="J295" s="39"/>
      <c r="K295" s="39"/>
      <c r="L295" s="39"/>
      <c r="M295" s="39"/>
      <c r="N295" s="39"/>
      <c r="O295" s="39"/>
      <c r="P295" s="40"/>
      <c r="Q295" s="40"/>
      <c r="R295" s="40"/>
      <c r="S295" s="40"/>
      <c r="T295" s="25"/>
      <c r="U295" s="40"/>
      <c r="V295" s="39"/>
      <c r="W295" s="39"/>
      <c r="X295" s="50"/>
    </row>
    <row r="296" customFormat="false" ht="10.2" hidden="true" customHeight="false" outlineLevel="0" collapsed="false">
      <c r="A296" s="48"/>
      <c r="B296" s="37"/>
      <c r="C296" s="36" t="s">
        <v>27</v>
      </c>
      <c r="D296" s="42" t="s">
        <v>26</v>
      </c>
      <c r="E296" s="42" t="s">
        <v>26</v>
      </c>
      <c r="F296" s="42" t="s">
        <v>26</v>
      </c>
      <c r="G296" s="42" t="s">
        <v>26</v>
      </c>
      <c r="H296" s="39"/>
      <c r="I296" s="39"/>
      <c r="J296" s="39"/>
      <c r="K296" s="39"/>
      <c r="L296" s="39"/>
      <c r="M296" s="39"/>
      <c r="N296" s="39"/>
      <c r="O296" s="39"/>
      <c r="P296" s="40"/>
      <c r="Q296" s="40"/>
      <c r="R296" s="40"/>
      <c r="S296" s="40"/>
      <c r="T296" s="25"/>
      <c r="U296" s="40"/>
      <c r="V296" s="39"/>
      <c r="W296" s="39"/>
      <c r="X296" s="50"/>
    </row>
    <row r="297" customFormat="false" ht="10.2" hidden="true" customHeight="false" outlineLevel="0" collapsed="false">
      <c r="A297" s="48"/>
      <c r="B297" s="37"/>
      <c r="C297" s="36" t="s">
        <v>29</v>
      </c>
      <c r="D297" s="42" t="s">
        <v>26</v>
      </c>
      <c r="E297" s="42" t="s">
        <v>26</v>
      </c>
      <c r="F297" s="42" t="s">
        <v>26</v>
      </c>
      <c r="G297" s="42" t="s">
        <v>26</v>
      </c>
      <c r="H297" s="39"/>
      <c r="I297" s="39"/>
      <c r="J297" s="39"/>
      <c r="K297" s="39"/>
      <c r="L297" s="39"/>
      <c r="M297" s="39"/>
      <c r="N297" s="39"/>
      <c r="O297" s="39"/>
      <c r="P297" s="40"/>
      <c r="Q297" s="40"/>
      <c r="R297" s="40"/>
      <c r="S297" s="40"/>
      <c r="T297" s="25"/>
      <c r="U297" s="40"/>
      <c r="V297" s="39"/>
      <c r="W297" s="39"/>
      <c r="X297" s="50"/>
    </row>
    <row r="298" customFormat="false" ht="10.2" hidden="true" customHeight="false" outlineLevel="0" collapsed="false">
      <c r="A298" s="48"/>
      <c r="B298" s="37"/>
      <c r="C298" s="41" t="s">
        <v>31</v>
      </c>
      <c r="D298" s="42" t="s">
        <v>26</v>
      </c>
      <c r="E298" s="42" t="s">
        <v>26</v>
      </c>
      <c r="F298" s="42" t="s">
        <v>26</v>
      </c>
      <c r="G298" s="42" t="s">
        <v>26</v>
      </c>
      <c r="H298" s="39"/>
      <c r="I298" s="39"/>
      <c r="J298" s="39"/>
      <c r="K298" s="39"/>
      <c r="L298" s="39"/>
      <c r="M298" s="39"/>
      <c r="N298" s="39"/>
      <c r="O298" s="39"/>
      <c r="P298" s="40"/>
      <c r="Q298" s="40"/>
      <c r="R298" s="40"/>
      <c r="S298" s="40"/>
      <c r="T298" s="25"/>
      <c r="U298" s="40"/>
      <c r="V298" s="39"/>
      <c r="W298" s="39"/>
      <c r="X298" s="50"/>
    </row>
    <row r="299" customFormat="false" ht="10.2" hidden="true" customHeight="true" outlineLevel="0" collapsed="false">
      <c r="A299" s="48"/>
      <c r="B299" s="37"/>
      <c r="C299" s="36" t="s">
        <v>33</v>
      </c>
      <c r="D299" s="42" t="s">
        <v>34</v>
      </c>
      <c r="E299" s="42" t="s">
        <v>74</v>
      </c>
      <c r="F299" s="42" t="s">
        <v>148</v>
      </c>
      <c r="G299" s="42" t="s">
        <v>45</v>
      </c>
      <c r="H299" s="39"/>
      <c r="I299" s="39"/>
      <c r="J299" s="39"/>
      <c r="K299" s="39"/>
      <c r="L299" s="39"/>
      <c r="M299" s="39"/>
      <c r="N299" s="39"/>
      <c r="O299" s="39"/>
      <c r="P299" s="40"/>
      <c r="Q299" s="40"/>
      <c r="R299" s="40"/>
      <c r="S299" s="40"/>
      <c r="T299" s="25"/>
      <c r="U299" s="40"/>
      <c r="V299" s="39"/>
      <c r="W299" s="39"/>
      <c r="X299" s="50"/>
    </row>
    <row r="300" customFormat="false" ht="10.2" hidden="true" customHeight="false" outlineLevel="0" collapsed="false">
      <c r="A300" s="48"/>
      <c r="B300" s="37"/>
      <c r="C300" s="36"/>
      <c r="D300" s="42" t="s">
        <v>34</v>
      </c>
      <c r="E300" s="42" t="s">
        <v>74</v>
      </c>
      <c r="F300" s="42" t="s">
        <v>148</v>
      </c>
      <c r="G300" s="42" t="s">
        <v>144</v>
      </c>
      <c r="H300" s="39"/>
      <c r="I300" s="39"/>
      <c r="J300" s="39"/>
      <c r="K300" s="39"/>
      <c r="L300" s="39"/>
      <c r="M300" s="39"/>
      <c r="N300" s="39"/>
      <c r="O300" s="39"/>
      <c r="P300" s="40"/>
      <c r="Q300" s="40"/>
      <c r="R300" s="40"/>
      <c r="S300" s="40"/>
      <c r="T300" s="25"/>
      <c r="U300" s="40"/>
      <c r="V300" s="39"/>
      <c r="W300" s="39"/>
      <c r="X300" s="50"/>
    </row>
    <row r="301" customFormat="false" ht="10.2" hidden="true" customHeight="false" outlineLevel="0" collapsed="false">
      <c r="A301" s="48"/>
      <c r="B301" s="37"/>
      <c r="C301" s="36"/>
      <c r="D301" s="42" t="s">
        <v>34</v>
      </c>
      <c r="E301" s="42" t="s">
        <v>74</v>
      </c>
      <c r="F301" s="42" t="s">
        <v>148</v>
      </c>
      <c r="G301" s="42" t="s">
        <v>44</v>
      </c>
      <c r="H301" s="39"/>
      <c r="I301" s="39"/>
      <c r="J301" s="39"/>
      <c r="K301" s="39"/>
      <c r="L301" s="39"/>
      <c r="M301" s="39"/>
      <c r="N301" s="39"/>
      <c r="O301" s="39"/>
      <c r="P301" s="40"/>
      <c r="Q301" s="40"/>
      <c r="R301" s="40"/>
      <c r="S301" s="40"/>
      <c r="T301" s="25"/>
      <c r="U301" s="40"/>
      <c r="V301" s="39"/>
      <c r="W301" s="39"/>
      <c r="X301" s="50"/>
    </row>
    <row r="302" customFormat="false" ht="31.2" hidden="true" customHeight="true" outlineLevel="0" collapsed="false">
      <c r="A302" s="48" t="s">
        <v>149</v>
      </c>
      <c r="B302" s="37"/>
      <c r="C302" s="36" t="s">
        <v>40</v>
      </c>
      <c r="D302" s="38"/>
      <c r="E302" s="38"/>
      <c r="F302" s="38"/>
      <c r="G302" s="38"/>
      <c r="H302" s="39"/>
      <c r="I302" s="39"/>
      <c r="J302" s="39" t="n">
        <f aca="false">J308</f>
        <v>0</v>
      </c>
      <c r="K302" s="39" t="n">
        <f aca="false">K308</f>
        <v>0</v>
      </c>
      <c r="L302" s="39" t="n">
        <f aca="false">L308</f>
        <v>0</v>
      </c>
      <c r="M302" s="39" t="n">
        <f aca="false">M308</f>
        <v>0</v>
      </c>
      <c r="N302" s="39" t="n">
        <f aca="false">N308</f>
        <v>0</v>
      </c>
      <c r="O302" s="39" t="n">
        <f aca="false">O308</f>
        <v>0</v>
      </c>
      <c r="P302" s="40" t="n">
        <f aca="false">P308</f>
        <v>0</v>
      </c>
      <c r="Q302" s="40" t="n">
        <f aca="false">Q308</f>
        <v>0</v>
      </c>
      <c r="R302" s="40" t="n">
        <f aca="false">R308</f>
        <v>0</v>
      </c>
      <c r="S302" s="40" t="n">
        <f aca="false">S308</f>
        <v>0</v>
      </c>
      <c r="T302" s="25" t="n">
        <f aca="false">T308</f>
        <v>0</v>
      </c>
      <c r="U302" s="40" t="n">
        <f aca="false">U308</f>
        <v>0</v>
      </c>
      <c r="V302" s="39" t="n">
        <f aca="false">V308</f>
        <v>0</v>
      </c>
      <c r="W302" s="39" t="n">
        <f aca="false">W308</f>
        <v>0</v>
      </c>
      <c r="X302" s="50"/>
    </row>
    <row r="303" customFormat="false" ht="10.2" hidden="true" customHeight="false" outlineLevel="0" collapsed="false">
      <c r="A303" s="48"/>
      <c r="B303" s="37"/>
      <c r="C303" s="41" t="s">
        <v>23</v>
      </c>
      <c r="D303" s="38"/>
      <c r="E303" s="38"/>
      <c r="F303" s="38"/>
      <c r="G303" s="38"/>
      <c r="H303" s="39"/>
      <c r="I303" s="39"/>
      <c r="J303" s="39"/>
      <c r="K303" s="39"/>
      <c r="L303" s="39"/>
      <c r="M303" s="39"/>
      <c r="N303" s="39"/>
      <c r="O303" s="39"/>
      <c r="P303" s="40"/>
      <c r="Q303" s="40"/>
      <c r="R303" s="40"/>
      <c r="S303" s="40"/>
      <c r="T303" s="25"/>
      <c r="U303" s="40"/>
      <c r="V303" s="39"/>
      <c r="W303" s="39"/>
      <c r="X303" s="50"/>
    </row>
    <row r="304" customFormat="false" ht="15.6" hidden="true" customHeight="false" outlineLevel="0" collapsed="false">
      <c r="A304" s="48"/>
      <c r="B304" s="37"/>
      <c r="C304" s="36" t="s">
        <v>24</v>
      </c>
      <c r="D304" s="42" t="s">
        <v>26</v>
      </c>
      <c r="E304" s="42" t="s">
        <v>26</v>
      </c>
      <c r="F304" s="42" t="s">
        <v>26</v>
      </c>
      <c r="G304" s="42" t="s">
        <v>26</v>
      </c>
      <c r="H304" s="39"/>
      <c r="I304" s="39"/>
      <c r="J304" s="39"/>
      <c r="K304" s="39"/>
      <c r="L304" s="39"/>
      <c r="M304" s="39"/>
      <c r="N304" s="39"/>
      <c r="O304" s="39"/>
      <c r="P304" s="40"/>
      <c r="Q304" s="40"/>
      <c r="R304" s="40"/>
      <c r="S304" s="40"/>
      <c r="T304" s="25"/>
      <c r="U304" s="40"/>
      <c r="V304" s="39"/>
      <c r="W304" s="39"/>
      <c r="X304" s="50"/>
    </row>
    <row r="305" customFormat="false" ht="10.2" hidden="true" customHeight="false" outlineLevel="0" collapsed="false">
      <c r="A305" s="48"/>
      <c r="B305" s="37"/>
      <c r="C305" s="36" t="s">
        <v>27</v>
      </c>
      <c r="D305" s="42" t="s">
        <v>26</v>
      </c>
      <c r="E305" s="42" t="s">
        <v>26</v>
      </c>
      <c r="F305" s="42" t="s">
        <v>26</v>
      </c>
      <c r="G305" s="42" t="s">
        <v>26</v>
      </c>
      <c r="H305" s="39"/>
      <c r="I305" s="39"/>
      <c r="J305" s="39"/>
      <c r="K305" s="39"/>
      <c r="L305" s="39"/>
      <c r="M305" s="39"/>
      <c r="N305" s="39"/>
      <c r="O305" s="39"/>
      <c r="P305" s="40"/>
      <c r="Q305" s="40"/>
      <c r="R305" s="40"/>
      <c r="S305" s="40"/>
      <c r="T305" s="25"/>
      <c r="U305" s="40"/>
      <c r="V305" s="39"/>
      <c r="W305" s="39"/>
      <c r="X305" s="50"/>
    </row>
    <row r="306" customFormat="false" ht="10.2" hidden="true" customHeight="false" outlineLevel="0" collapsed="false">
      <c r="A306" s="48"/>
      <c r="B306" s="37"/>
      <c r="C306" s="36" t="s">
        <v>29</v>
      </c>
      <c r="D306" s="42" t="s">
        <v>26</v>
      </c>
      <c r="E306" s="42" t="s">
        <v>26</v>
      </c>
      <c r="F306" s="42" t="s">
        <v>26</v>
      </c>
      <c r="G306" s="42" t="s">
        <v>26</v>
      </c>
      <c r="H306" s="39"/>
      <c r="I306" s="39"/>
      <c r="J306" s="39"/>
      <c r="K306" s="39"/>
      <c r="L306" s="39"/>
      <c r="M306" s="39"/>
      <c r="N306" s="39"/>
      <c r="O306" s="39"/>
      <c r="P306" s="40"/>
      <c r="Q306" s="40"/>
      <c r="R306" s="40"/>
      <c r="S306" s="40"/>
      <c r="T306" s="25"/>
      <c r="U306" s="40"/>
      <c r="V306" s="39"/>
      <c r="W306" s="39"/>
      <c r="X306" s="50"/>
    </row>
    <row r="307" customFormat="false" ht="10.2" hidden="true" customHeight="false" outlineLevel="0" collapsed="false">
      <c r="A307" s="48"/>
      <c r="B307" s="37"/>
      <c r="C307" s="41" t="s">
        <v>31</v>
      </c>
      <c r="D307" s="42" t="s">
        <v>26</v>
      </c>
      <c r="E307" s="42" t="s">
        <v>26</v>
      </c>
      <c r="F307" s="42" t="s">
        <v>26</v>
      </c>
      <c r="G307" s="42" t="s">
        <v>26</v>
      </c>
      <c r="H307" s="39"/>
      <c r="I307" s="39"/>
      <c r="J307" s="39"/>
      <c r="K307" s="39"/>
      <c r="L307" s="39"/>
      <c r="M307" s="39"/>
      <c r="N307" s="39"/>
      <c r="O307" s="39"/>
      <c r="P307" s="40"/>
      <c r="Q307" s="40"/>
      <c r="R307" s="40"/>
      <c r="S307" s="40"/>
      <c r="T307" s="25"/>
      <c r="U307" s="40"/>
      <c r="V307" s="39"/>
      <c r="W307" s="39"/>
      <c r="X307" s="50"/>
    </row>
    <row r="308" customFormat="false" ht="10.2" hidden="true" customHeight="false" outlineLevel="0" collapsed="false">
      <c r="A308" s="48"/>
      <c r="B308" s="37"/>
      <c r="C308" s="36" t="s">
        <v>33</v>
      </c>
      <c r="D308" s="42" t="s">
        <v>34</v>
      </c>
      <c r="E308" s="42" t="s">
        <v>74</v>
      </c>
      <c r="F308" s="42" t="s">
        <v>150</v>
      </c>
      <c r="G308" s="42" t="s">
        <v>45</v>
      </c>
      <c r="H308" s="39"/>
      <c r="I308" s="39"/>
      <c r="J308" s="39"/>
      <c r="K308" s="39"/>
      <c r="L308" s="39"/>
      <c r="M308" s="39"/>
      <c r="N308" s="39"/>
      <c r="O308" s="39"/>
      <c r="P308" s="40"/>
      <c r="Q308" s="40"/>
      <c r="R308" s="40"/>
      <c r="S308" s="40"/>
      <c r="T308" s="25"/>
      <c r="U308" s="40"/>
      <c r="V308" s="39"/>
      <c r="W308" s="39"/>
      <c r="X308" s="50"/>
    </row>
    <row r="309" customFormat="false" ht="31.2" hidden="false" customHeight="true" outlineLevel="0" collapsed="false">
      <c r="A309" s="48" t="s">
        <v>151</v>
      </c>
      <c r="B309" s="37" t="s">
        <v>152</v>
      </c>
      <c r="C309" s="36" t="s">
        <v>40</v>
      </c>
      <c r="D309" s="38"/>
      <c r="E309" s="38"/>
      <c r="F309" s="38"/>
      <c r="G309" s="38"/>
      <c r="H309" s="39" t="n">
        <f aca="false">SUM(H314:H317)</f>
        <v>779000</v>
      </c>
      <c r="I309" s="39" t="n">
        <f aca="false">SUM(I314:I317)</f>
        <v>778990</v>
      </c>
      <c r="J309" s="39" t="n">
        <f aca="false">SUM(J314:J317)</f>
        <v>133500</v>
      </c>
      <c r="K309" s="39" t="n">
        <f aca="false">SUM(K314:K317)</f>
        <v>0</v>
      </c>
      <c r="L309" s="39" t="n">
        <f aca="false">SUM(L314:L317)</f>
        <v>0</v>
      </c>
      <c r="M309" s="39" t="n">
        <f aca="false">SUM(M314:M317)</f>
        <v>0</v>
      </c>
      <c r="N309" s="39" t="n">
        <f aca="false">SUM(N314:N317)</f>
        <v>0</v>
      </c>
      <c r="O309" s="39" t="n">
        <f aca="false">SUM(O314:O317)</f>
        <v>0</v>
      </c>
      <c r="P309" s="40" t="n">
        <f aca="false">SUM(P314:P317)</f>
        <v>0</v>
      </c>
      <c r="Q309" s="40" t="n">
        <f aca="false">SUM(Q314:Q317)</f>
        <v>0</v>
      </c>
      <c r="R309" s="40" t="n">
        <v>0</v>
      </c>
      <c r="S309" s="40" t="n">
        <v>0</v>
      </c>
      <c r="T309" s="25" t="n">
        <v>0</v>
      </c>
      <c r="U309" s="40" t="n">
        <f aca="false">SUM(U314:U317)</f>
        <v>0</v>
      </c>
      <c r="V309" s="39" t="n">
        <f aca="false">SUM(V314:V317)</f>
        <v>800000</v>
      </c>
      <c r="W309" s="39" t="n">
        <f aca="false">SUM(W314:W317)</f>
        <v>800000</v>
      </c>
      <c r="X309" s="50"/>
    </row>
    <row r="310" customFormat="false" ht="10.2" hidden="false" customHeight="false" outlineLevel="0" collapsed="false">
      <c r="A310" s="48"/>
      <c r="B310" s="37"/>
      <c r="C310" s="41" t="s">
        <v>23</v>
      </c>
      <c r="D310" s="38"/>
      <c r="E310" s="38"/>
      <c r="F310" s="38"/>
      <c r="G310" s="38"/>
      <c r="H310" s="39"/>
      <c r="I310" s="39"/>
      <c r="J310" s="39"/>
      <c r="K310" s="39"/>
      <c r="L310" s="39"/>
      <c r="M310" s="39"/>
      <c r="N310" s="39"/>
      <c r="O310" s="39"/>
      <c r="P310" s="40"/>
      <c r="Q310" s="40"/>
      <c r="R310" s="40"/>
      <c r="S310" s="40"/>
      <c r="T310" s="25"/>
      <c r="U310" s="40"/>
      <c r="V310" s="39"/>
      <c r="W310" s="39"/>
      <c r="X310" s="50"/>
    </row>
    <row r="311" customFormat="false" ht="15.6" hidden="false" customHeight="false" outlineLevel="0" collapsed="false">
      <c r="A311" s="48"/>
      <c r="B311" s="37"/>
      <c r="C311" s="36" t="s">
        <v>24</v>
      </c>
      <c r="D311" s="42" t="s">
        <v>26</v>
      </c>
      <c r="E311" s="42" t="s">
        <v>26</v>
      </c>
      <c r="F311" s="42" t="s">
        <v>26</v>
      </c>
      <c r="G311" s="42" t="s">
        <v>26</v>
      </c>
      <c r="H311" s="39"/>
      <c r="I311" s="39"/>
      <c r="J311" s="39"/>
      <c r="K311" s="39"/>
      <c r="L311" s="39"/>
      <c r="M311" s="39"/>
      <c r="N311" s="39"/>
      <c r="O311" s="39"/>
      <c r="P311" s="40"/>
      <c r="Q311" s="40"/>
      <c r="R311" s="40"/>
      <c r="S311" s="40"/>
      <c r="T311" s="25"/>
      <c r="U311" s="40"/>
      <c r="V311" s="39"/>
      <c r="W311" s="39"/>
      <c r="X311" s="50"/>
    </row>
    <row r="312" customFormat="false" ht="10.2" hidden="false" customHeight="false" outlineLevel="0" collapsed="false">
      <c r="A312" s="48"/>
      <c r="B312" s="37"/>
      <c r="C312" s="36" t="s">
        <v>27</v>
      </c>
      <c r="D312" s="42" t="s">
        <v>26</v>
      </c>
      <c r="E312" s="42" t="s">
        <v>26</v>
      </c>
      <c r="F312" s="42" t="s">
        <v>26</v>
      </c>
      <c r="G312" s="42" t="s">
        <v>26</v>
      </c>
      <c r="H312" s="39"/>
      <c r="I312" s="39"/>
      <c r="J312" s="39"/>
      <c r="K312" s="39"/>
      <c r="L312" s="39"/>
      <c r="M312" s="39"/>
      <c r="N312" s="39"/>
      <c r="O312" s="39"/>
      <c r="P312" s="40"/>
      <c r="Q312" s="40"/>
      <c r="R312" s="40"/>
      <c r="S312" s="40"/>
      <c r="T312" s="25"/>
      <c r="U312" s="40"/>
      <c r="V312" s="39"/>
      <c r="W312" s="39"/>
      <c r="X312" s="50"/>
    </row>
    <row r="313" customFormat="false" ht="10.2" hidden="false" customHeight="false" outlineLevel="0" collapsed="false">
      <c r="A313" s="48"/>
      <c r="B313" s="37"/>
      <c r="C313" s="36" t="s">
        <v>29</v>
      </c>
      <c r="D313" s="42" t="s">
        <v>26</v>
      </c>
      <c r="E313" s="42" t="s">
        <v>26</v>
      </c>
      <c r="F313" s="42" t="s">
        <v>26</v>
      </c>
      <c r="G313" s="42" t="s">
        <v>26</v>
      </c>
      <c r="H313" s="39"/>
      <c r="I313" s="39"/>
      <c r="J313" s="39"/>
      <c r="K313" s="39"/>
      <c r="L313" s="39"/>
      <c r="M313" s="39"/>
      <c r="N313" s="39"/>
      <c r="O313" s="39"/>
      <c r="P313" s="40"/>
      <c r="Q313" s="40"/>
      <c r="R313" s="40"/>
      <c r="S313" s="40"/>
      <c r="T313" s="25"/>
      <c r="U313" s="40"/>
      <c r="V313" s="39"/>
      <c r="W313" s="39"/>
      <c r="X313" s="50"/>
    </row>
    <row r="314" customFormat="false" ht="10.2" hidden="false" customHeight="true" outlineLevel="0" collapsed="false">
      <c r="A314" s="48"/>
      <c r="B314" s="37"/>
      <c r="C314" s="41" t="s">
        <v>33</v>
      </c>
      <c r="D314" s="42" t="s">
        <v>34</v>
      </c>
      <c r="E314" s="42" t="s">
        <v>153</v>
      </c>
      <c r="F314" s="42" t="s">
        <v>154</v>
      </c>
      <c r="G314" s="42" t="n">
        <v>612</v>
      </c>
      <c r="H314" s="39"/>
      <c r="I314" s="39"/>
      <c r="J314" s="39" t="n">
        <v>89000</v>
      </c>
      <c r="K314" s="39" t="n">
        <v>0</v>
      </c>
      <c r="L314" s="39"/>
      <c r="M314" s="39"/>
      <c r="N314" s="39"/>
      <c r="O314" s="39"/>
      <c r="P314" s="40" t="n">
        <v>0</v>
      </c>
      <c r="Q314" s="40" t="n">
        <v>0</v>
      </c>
      <c r="R314" s="40" t="n">
        <v>0</v>
      </c>
      <c r="S314" s="40" t="n">
        <v>0</v>
      </c>
      <c r="T314" s="25" t="n">
        <v>0</v>
      </c>
      <c r="U314" s="40"/>
      <c r="V314" s="39" t="n">
        <v>266000</v>
      </c>
      <c r="W314" s="39" t="n">
        <v>266000</v>
      </c>
      <c r="X314" s="50"/>
    </row>
    <row r="315" customFormat="false" ht="10.2" hidden="false" customHeight="false" outlineLevel="0" collapsed="false">
      <c r="A315" s="48"/>
      <c r="B315" s="37"/>
      <c r="C315" s="41"/>
      <c r="D315" s="42" t="s">
        <v>34</v>
      </c>
      <c r="E315" s="42" t="s">
        <v>153</v>
      </c>
      <c r="F315" s="42" t="s">
        <v>154</v>
      </c>
      <c r="G315" s="42" t="s">
        <v>44</v>
      </c>
      <c r="H315" s="39" t="n">
        <v>255000</v>
      </c>
      <c r="I315" s="39" t="n">
        <v>255000</v>
      </c>
      <c r="J315" s="39" t="n">
        <v>0</v>
      </c>
      <c r="K315" s="39"/>
      <c r="L315" s="39"/>
      <c r="M315" s="39"/>
      <c r="N315" s="39"/>
      <c r="O315" s="39"/>
      <c r="P315" s="40" t="n">
        <v>0</v>
      </c>
      <c r="Q315" s="40"/>
      <c r="R315" s="40" t="n">
        <v>0</v>
      </c>
      <c r="S315" s="40"/>
      <c r="T315" s="25" t="n">
        <v>0</v>
      </c>
      <c r="U315" s="40"/>
      <c r="V315" s="39" t="n">
        <v>230000</v>
      </c>
      <c r="W315" s="39" t="n">
        <v>230000</v>
      </c>
      <c r="X315" s="50"/>
    </row>
    <row r="316" customFormat="false" ht="10.2" hidden="false" customHeight="false" outlineLevel="0" collapsed="false">
      <c r="A316" s="48"/>
      <c r="B316" s="37"/>
      <c r="C316" s="41"/>
      <c r="D316" s="42" t="s">
        <v>34</v>
      </c>
      <c r="E316" s="44" t="s">
        <v>153</v>
      </c>
      <c r="F316" s="42" t="s">
        <v>154</v>
      </c>
      <c r="G316" s="42" t="s">
        <v>45</v>
      </c>
      <c r="H316" s="39" t="n">
        <v>227000</v>
      </c>
      <c r="I316" s="39" t="n">
        <v>226990</v>
      </c>
      <c r="J316" s="39" t="n">
        <v>0</v>
      </c>
      <c r="K316" s="39"/>
      <c r="L316" s="39"/>
      <c r="M316" s="39"/>
      <c r="N316" s="39"/>
      <c r="O316" s="39"/>
      <c r="P316" s="40" t="n">
        <v>0</v>
      </c>
      <c r="Q316" s="40"/>
      <c r="R316" s="40" t="n">
        <v>0</v>
      </c>
      <c r="S316" s="40"/>
      <c r="T316" s="25" t="n">
        <v>0</v>
      </c>
      <c r="U316" s="40"/>
      <c r="V316" s="39" t="n">
        <v>126000</v>
      </c>
      <c r="W316" s="39" t="n">
        <v>126000</v>
      </c>
      <c r="X316" s="50"/>
    </row>
    <row r="317" customFormat="false" ht="10.2" hidden="false" customHeight="false" outlineLevel="0" collapsed="false">
      <c r="A317" s="48"/>
      <c r="B317" s="37"/>
      <c r="C317" s="41"/>
      <c r="D317" s="42" t="s">
        <v>34</v>
      </c>
      <c r="E317" s="42" t="s">
        <v>74</v>
      </c>
      <c r="F317" s="42" t="s">
        <v>154</v>
      </c>
      <c r="G317" s="42" t="s">
        <v>52</v>
      </c>
      <c r="H317" s="39" t="n">
        <v>297000</v>
      </c>
      <c r="I317" s="39" t="n">
        <v>297000</v>
      </c>
      <c r="J317" s="39" t="n">
        <v>44500</v>
      </c>
      <c r="K317" s="39" t="n">
        <v>0</v>
      </c>
      <c r="L317" s="39"/>
      <c r="M317" s="39"/>
      <c r="N317" s="39"/>
      <c r="O317" s="39"/>
      <c r="P317" s="40" t="n">
        <v>0</v>
      </c>
      <c r="Q317" s="40" t="n">
        <v>0</v>
      </c>
      <c r="R317" s="40" t="n">
        <v>0</v>
      </c>
      <c r="S317" s="40" t="n">
        <v>0</v>
      </c>
      <c r="T317" s="25" t="n">
        <v>0</v>
      </c>
      <c r="U317" s="40"/>
      <c r="V317" s="39" t="n">
        <v>178000</v>
      </c>
      <c r="W317" s="39" t="n">
        <v>178000</v>
      </c>
      <c r="X317" s="50"/>
    </row>
    <row r="318" customFormat="false" ht="10.2" hidden="false" customHeight="true" outlineLevel="0" collapsed="false">
      <c r="A318" s="49" t="s">
        <v>155</v>
      </c>
      <c r="B318" s="37" t="s">
        <v>156</v>
      </c>
      <c r="C318" s="36"/>
      <c r="D318" s="38"/>
      <c r="E318" s="38"/>
      <c r="F318" s="38"/>
      <c r="G318" s="38"/>
      <c r="H318" s="39" t="n">
        <v>766000</v>
      </c>
      <c r="I318" s="39" t="n">
        <v>765546.55</v>
      </c>
      <c r="J318" s="39" t="n">
        <f aca="false">J324+J327</f>
        <v>330000</v>
      </c>
      <c r="K318" s="39" t="n">
        <f aca="false">K324+K327</f>
        <v>191610</v>
      </c>
      <c r="L318" s="39" t="n">
        <f aca="false">L324+L327+L325+L326</f>
        <v>0</v>
      </c>
      <c r="M318" s="39" t="n">
        <f aca="false">M324+M327+M325+M326</f>
        <v>0</v>
      </c>
      <c r="N318" s="39" t="n">
        <f aca="false">N324+N327+N325+N326</f>
        <v>0</v>
      </c>
      <c r="O318" s="39" t="n">
        <f aca="false">O324+O327+O325+O326</f>
        <v>0</v>
      </c>
      <c r="P318" s="40" t="n">
        <f aca="false">P324+P327</f>
        <v>363645</v>
      </c>
      <c r="Q318" s="40" t="n">
        <f aca="false">Q324+Q327</f>
        <v>275760</v>
      </c>
      <c r="R318" s="40" t="n">
        <f aca="false">SUM(R320:R327)</f>
        <v>538645</v>
      </c>
      <c r="S318" s="40" t="n">
        <f aca="false">SUM(S320:S327)</f>
        <v>435180</v>
      </c>
      <c r="T318" s="25" t="n">
        <f aca="false">SUM(T320:T327)</f>
        <v>548000</v>
      </c>
      <c r="U318" s="40" t="n">
        <f aca="false">U324+U327+U325+U326</f>
        <v>537695</v>
      </c>
      <c r="V318" s="39" t="n">
        <f aca="false">V324+V327+V325+V326</f>
        <v>648000</v>
      </c>
      <c r="W318" s="39" t="n">
        <f aca="false">W324+W327+W325+W326</f>
        <v>648000</v>
      </c>
      <c r="X318" s="50"/>
    </row>
    <row r="319" customFormat="false" ht="10.2" hidden="false" customHeight="false" outlineLevel="0" collapsed="false">
      <c r="A319" s="49"/>
      <c r="B319" s="37"/>
      <c r="C319" s="41" t="s">
        <v>23</v>
      </c>
      <c r="D319" s="38"/>
      <c r="E319" s="38"/>
      <c r="F319" s="38"/>
      <c r="G319" s="38"/>
      <c r="H319" s="39"/>
      <c r="I319" s="39"/>
      <c r="J319" s="39"/>
      <c r="K319" s="39"/>
      <c r="L319" s="39"/>
      <c r="M319" s="39"/>
      <c r="N319" s="39"/>
      <c r="O319" s="39"/>
      <c r="P319" s="40"/>
      <c r="Q319" s="40"/>
      <c r="R319" s="40"/>
      <c r="S319" s="40"/>
      <c r="T319" s="25"/>
      <c r="U319" s="40"/>
      <c r="V319" s="39"/>
      <c r="W319" s="39"/>
      <c r="X319" s="50"/>
    </row>
    <row r="320" customFormat="false" ht="15.6" hidden="false" customHeight="false" outlineLevel="0" collapsed="false">
      <c r="A320" s="49"/>
      <c r="B320" s="37"/>
      <c r="C320" s="36" t="s">
        <v>24</v>
      </c>
      <c r="D320" s="42" t="s">
        <v>26</v>
      </c>
      <c r="E320" s="42" t="s">
        <v>26</v>
      </c>
      <c r="F320" s="42" t="s">
        <v>26</v>
      </c>
      <c r="G320" s="42" t="s">
        <v>26</v>
      </c>
      <c r="H320" s="39"/>
      <c r="I320" s="39"/>
      <c r="J320" s="39"/>
      <c r="K320" s="39"/>
      <c r="L320" s="39"/>
      <c r="M320" s="39"/>
      <c r="N320" s="39"/>
      <c r="O320" s="39"/>
      <c r="P320" s="40"/>
      <c r="Q320" s="40"/>
      <c r="R320" s="40"/>
      <c r="S320" s="40"/>
      <c r="T320" s="25"/>
      <c r="U320" s="40"/>
      <c r="V320" s="39"/>
      <c r="W320" s="39"/>
      <c r="X320" s="50"/>
    </row>
    <row r="321" customFormat="false" ht="10.2" hidden="false" customHeight="false" outlineLevel="0" collapsed="false">
      <c r="A321" s="49"/>
      <c r="B321" s="37"/>
      <c r="C321" s="36" t="s">
        <v>27</v>
      </c>
      <c r="D321" s="42" t="s">
        <v>26</v>
      </c>
      <c r="E321" s="42" t="s">
        <v>26</v>
      </c>
      <c r="F321" s="42" t="s">
        <v>26</v>
      </c>
      <c r="G321" s="42" t="s">
        <v>26</v>
      </c>
      <c r="H321" s="39"/>
      <c r="I321" s="39"/>
      <c r="J321" s="39"/>
      <c r="K321" s="39"/>
      <c r="L321" s="39"/>
      <c r="M321" s="39"/>
      <c r="N321" s="39"/>
      <c r="O321" s="39"/>
      <c r="P321" s="40"/>
      <c r="Q321" s="40"/>
      <c r="R321" s="40"/>
      <c r="S321" s="40"/>
      <c r="T321" s="25"/>
      <c r="U321" s="40"/>
      <c r="V321" s="39"/>
      <c r="W321" s="39"/>
      <c r="X321" s="50"/>
    </row>
    <row r="322" customFormat="false" ht="10.2" hidden="false" customHeight="false" outlineLevel="0" collapsed="false">
      <c r="A322" s="49"/>
      <c r="B322" s="37"/>
      <c r="C322" s="36" t="s">
        <v>29</v>
      </c>
      <c r="D322" s="42" t="s">
        <v>26</v>
      </c>
      <c r="E322" s="42" t="s">
        <v>26</v>
      </c>
      <c r="F322" s="42" t="s">
        <v>26</v>
      </c>
      <c r="G322" s="42" t="s">
        <v>26</v>
      </c>
      <c r="H322" s="39"/>
      <c r="I322" s="39"/>
      <c r="J322" s="39"/>
      <c r="K322" s="39"/>
      <c r="L322" s="39"/>
      <c r="M322" s="39"/>
      <c r="N322" s="39"/>
      <c r="O322" s="39"/>
      <c r="P322" s="40"/>
      <c r="Q322" s="40"/>
      <c r="R322" s="40"/>
      <c r="S322" s="40"/>
      <c r="T322" s="25"/>
      <c r="U322" s="40"/>
      <c r="V322" s="39"/>
      <c r="W322" s="39"/>
      <c r="X322" s="50"/>
    </row>
    <row r="323" customFormat="false" ht="10.2" hidden="false" customHeight="false" outlineLevel="0" collapsed="false">
      <c r="A323" s="49"/>
      <c r="B323" s="37"/>
      <c r="C323" s="41" t="s">
        <v>31</v>
      </c>
      <c r="D323" s="42" t="s">
        <v>26</v>
      </c>
      <c r="E323" s="42" t="s">
        <v>26</v>
      </c>
      <c r="F323" s="42" t="s">
        <v>26</v>
      </c>
      <c r="G323" s="42" t="s">
        <v>26</v>
      </c>
      <c r="H323" s="39"/>
      <c r="I323" s="39"/>
      <c r="J323" s="39"/>
      <c r="K323" s="39"/>
      <c r="L323" s="39"/>
      <c r="M323" s="39"/>
      <c r="N323" s="39"/>
      <c r="O323" s="39"/>
      <c r="P323" s="40"/>
      <c r="Q323" s="40"/>
      <c r="R323" s="40"/>
      <c r="S323" s="40"/>
      <c r="T323" s="25"/>
      <c r="U323" s="40"/>
      <c r="V323" s="39"/>
      <c r="W323" s="39"/>
      <c r="X323" s="50"/>
    </row>
    <row r="324" customFormat="false" ht="10.2" hidden="false" customHeight="true" outlineLevel="0" collapsed="false">
      <c r="A324" s="49"/>
      <c r="B324" s="37"/>
      <c r="C324" s="36" t="s">
        <v>33</v>
      </c>
      <c r="D324" s="42" t="s">
        <v>34</v>
      </c>
      <c r="E324" s="42" t="s">
        <v>153</v>
      </c>
      <c r="F324" s="42" t="s">
        <v>157</v>
      </c>
      <c r="G324" s="42" t="s">
        <v>45</v>
      </c>
      <c r="H324" s="39" t="n">
        <v>695605</v>
      </c>
      <c r="I324" s="39" t="n">
        <v>695151.55</v>
      </c>
      <c r="J324" s="39" t="n">
        <v>300000</v>
      </c>
      <c r="K324" s="39" t="n">
        <v>161610</v>
      </c>
      <c r="L324" s="39"/>
      <c r="M324" s="39"/>
      <c r="N324" s="39"/>
      <c r="O324" s="39"/>
      <c r="P324" s="40" t="n">
        <v>333645</v>
      </c>
      <c r="Q324" s="40" t="n">
        <v>245760</v>
      </c>
      <c r="R324" s="40" t="n">
        <v>358645</v>
      </c>
      <c r="S324" s="40" t="n">
        <v>264360</v>
      </c>
      <c r="T324" s="25" t="n">
        <v>368000</v>
      </c>
      <c r="U324" s="40" t="n">
        <v>367695</v>
      </c>
      <c r="V324" s="39" t="n">
        <v>468000</v>
      </c>
      <c r="W324" s="39" t="n">
        <v>468000</v>
      </c>
      <c r="X324" s="50"/>
    </row>
    <row r="325" customFormat="false" ht="10.2" hidden="false" customHeight="false" outlineLevel="0" collapsed="false">
      <c r="A325" s="49"/>
      <c r="B325" s="37"/>
      <c r="C325" s="36"/>
      <c r="D325" s="42" t="s">
        <v>34</v>
      </c>
      <c r="E325" s="44" t="s">
        <v>74</v>
      </c>
      <c r="F325" s="42" t="s">
        <v>157</v>
      </c>
      <c r="G325" s="42" t="n">
        <v>612</v>
      </c>
      <c r="H325" s="39" t="n">
        <v>9975</v>
      </c>
      <c r="I325" s="39" t="n">
        <v>9975</v>
      </c>
      <c r="J325" s="39" t="n">
        <v>0</v>
      </c>
      <c r="K325" s="39" t="n">
        <v>0</v>
      </c>
      <c r="L325" s="39"/>
      <c r="M325" s="39"/>
      <c r="N325" s="39"/>
      <c r="O325" s="39"/>
      <c r="P325" s="40" t="n">
        <v>132300</v>
      </c>
      <c r="Q325" s="40" t="n">
        <v>132300</v>
      </c>
      <c r="R325" s="40" t="n">
        <v>132300</v>
      </c>
      <c r="S325" s="40" t="n">
        <v>132300</v>
      </c>
      <c r="T325" s="25" t="n">
        <v>132300</v>
      </c>
      <c r="U325" s="40" t="n">
        <v>132300</v>
      </c>
      <c r="V325" s="39" t="n">
        <v>115000</v>
      </c>
      <c r="W325" s="39" t="n">
        <v>115000</v>
      </c>
      <c r="X325" s="50"/>
    </row>
    <row r="326" customFormat="false" ht="10.2" hidden="false" customHeight="false" outlineLevel="0" collapsed="false">
      <c r="A326" s="49"/>
      <c r="B326" s="37"/>
      <c r="C326" s="36"/>
      <c r="D326" s="42" t="s">
        <v>34</v>
      </c>
      <c r="E326" s="44" t="s">
        <v>74</v>
      </c>
      <c r="F326" s="42" t="s">
        <v>157</v>
      </c>
      <c r="G326" s="42" t="n">
        <v>622</v>
      </c>
      <c r="H326" s="39" t="n">
        <v>30420</v>
      </c>
      <c r="I326" s="39" t="n">
        <v>30420</v>
      </c>
      <c r="J326" s="39" t="n">
        <v>0</v>
      </c>
      <c r="K326" s="39" t="n">
        <v>0</v>
      </c>
      <c r="L326" s="39"/>
      <c r="M326" s="39"/>
      <c r="N326" s="39"/>
      <c r="O326" s="39"/>
      <c r="P326" s="40" t="n">
        <v>17700</v>
      </c>
      <c r="Q326" s="40" t="n">
        <v>0</v>
      </c>
      <c r="R326" s="40" t="n">
        <v>17700</v>
      </c>
      <c r="S326" s="40" t="n">
        <v>8520</v>
      </c>
      <c r="T326" s="25" t="n">
        <v>17700</v>
      </c>
      <c r="U326" s="40" t="n">
        <v>17700</v>
      </c>
      <c r="V326" s="39" t="n">
        <v>35000</v>
      </c>
      <c r="W326" s="39" t="n">
        <v>35000</v>
      </c>
      <c r="X326" s="50"/>
    </row>
    <row r="327" customFormat="false" ht="10.2" hidden="false" customHeight="false" outlineLevel="0" collapsed="false">
      <c r="A327" s="49"/>
      <c r="B327" s="37"/>
      <c r="C327" s="41" t="s">
        <v>31</v>
      </c>
      <c r="D327" s="42" t="s">
        <v>32</v>
      </c>
      <c r="E327" s="42" t="s">
        <v>74</v>
      </c>
      <c r="F327" s="42" t="s">
        <v>157</v>
      </c>
      <c r="G327" s="42" t="s">
        <v>53</v>
      </c>
      <c r="H327" s="39" t="n">
        <v>30000</v>
      </c>
      <c r="I327" s="39" t="n">
        <v>30000</v>
      </c>
      <c r="J327" s="39" t="n">
        <v>30000</v>
      </c>
      <c r="K327" s="39" t="n">
        <v>30000</v>
      </c>
      <c r="L327" s="39"/>
      <c r="M327" s="39"/>
      <c r="N327" s="39"/>
      <c r="O327" s="39"/>
      <c r="P327" s="40" t="n">
        <v>30000</v>
      </c>
      <c r="Q327" s="40" t="n">
        <v>30000</v>
      </c>
      <c r="R327" s="40" t="n">
        <v>30000</v>
      </c>
      <c r="S327" s="40" t="n">
        <v>30000</v>
      </c>
      <c r="T327" s="25" t="n">
        <v>30000</v>
      </c>
      <c r="U327" s="40" t="n">
        <v>20000</v>
      </c>
      <c r="V327" s="39" t="n">
        <v>30000</v>
      </c>
      <c r="W327" s="39" t="n">
        <v>30000</v>
      </c>
      <c r="X327" s="50"/>
    </row>
    <row r="328" customFormat="false" ht="31.2" hidden="false" customHeight="true" outlineLevel="0" collapsed="false">
      <c r="A328" s="48" t="s">
        <v>158</v>
      </c>
      <c r="B328" s="37" t="s">
        <v>159</v>
      </c>
      <c r="C328" s="36" t="s">
        <v>40</v>
      </c>
      <c r="D328" s="38"/>
      <c r="E328" s="38"/>
      <c r="F328" s="38"/>
      <c r="G328" s="38"/>
      <c r="H328" s="39" t="n">
        <v>359000</v>
      </c>
      <c r="I328" s="39" t="n">
        <v>359000</v>
      </c>
      <c r="J328" s="39" t="n">
        <f aca="false">J334+J335</f>
        <v>0</v>
      </c>
      <c r="K328" s="39" t="n">
        <f aca="false">K334+K335</f>
        <v>0</v>
      </c>
      <c r="L328" s="39" t="n">
        <f aca="false">SUM(L331:L336)</f>
        <v>0</v>
      </c>
      <c r="M328" s="39" t="n">
        <f aca="false">SUM(M331:M336)</f>
        <v>0</v>
      </c>
      <c r="N328" s="39" t="n">
        <f aca="false">SUM(N331:N336)</f>
        <v>0</v>
      </c>
      <c r="O328" s="39" t="n">
        <f aca="false">SUM(O331:O336)</f>
        <v>0</v>
      </c>
      <c r="P328" s="40" t="n">
        <f aca="false">P334+P335</f>
        <v>0</v>
      </c>
      <c r="Q328" s="40" t="n">
        <f aca="false">Q334+Q335</f>
        <v>0</v>
      </c>
      <c r="R328" s="40" t="n">
        <f aca="false">R334+R335</f>
        <v>299000</v>
      </c>
      <c r="S328" s="40" t="n">
        <f aca="false">S334+S335</f>
        <v>299000</v>
      </c>
      <c r="T328" s="25" t="n">
        <f aca="false">SUM(T331:T336)</f>
        <v>299000</v>
      </c>
      <c r="U328" s="40" t="n">
        <f aca="false">SUM(U331:U336)</f>
        <v>299000</v>
      </c>
      <c r="V328" s="39" t="n">
        <f aca="false">SUM(V331:V336)</f>
        <v>412800</v>
      </c>
      <c r="W328" s="39" t="n">
        <f aca="false">SUM(W331:W336)</f>
        <v>412800</v>
      </c>
      <c r="X328" s="50"/>
    </row>
    <row r="329" customFormat="false" ht="10.2" hidden="false" customHeight="false" outlineLevel="0" collapsed="false">
      <c r="A329" s="48"/>
      <c r="B329" s="37"/>
      <c r="C329" s="41" t="s">
        <v>23</v>
      </c>
      <c r="D329" s="38"/>
      <c r="E329" s="38"/>
      <c r="F329" s="38"/>
      <c r="G329" s="38"/>
      <c r="H329" s="39"/>
      <c r="I329" s="39"/>
      <c r="J329" s="39"/>
      <c r="K329" s="39"/>
      <c r="L329" s="39"/>
      <c r="M329" s="39"/>
      <c r="N329" s="39"/>
      <c r="O329" s="39"/>
      <c r="P329" s="40"/>
      <c r="Q329" s="40"/>
      <c r="R329" s="40"/>
      <c r="S329" s="40"/>
      <c r="T329" s="25"/>
      <c r="U329" s="40"/>
      <c r="V329" s="39"/>
      <c r="W329" s="39"/>
      <c r="X329" s="50"/>
    </row>
    <row r="330" customFormat="false" ht="15.6" hidden="false" customHeight="false" outlineLevel="0" collapsed="false">
      <c r="A330" s="48"/>
      <c r="B330" s="37"/>
      <c r="C330" s="36" t="s">
        <v>24</v>
      </c>
      <c r="D330" s="42" t="s">
        <v>26</v>
      </c>
      <c r="E330" s="42" t="s">
        <v>26</v>
      </c>
      <c r="F330" s="42" t="s">
        <v>26</v>
      </c>
      <c r="G330" s="42" t="s">
        <v>26</v>
      </c>
      <c r="H330" s="39"/>
      <c r="I330" s="39"/>
      <c r="J330" s="39"/>
      <c r="K330" s="39"/>
      <c r="L330" s="39"/>
      <c r="M330" s="39"/>
      <c r="N330" s="39"/>
      <c r="O330" s="39"/>
      <c r="P330" s="40"/>
      <c r="Q330" s="40"/>
      <c r="R330" s="40"/>
      <c r="S330" s="40"/>
      <c r="T330" s="25"/>
      <c r="U330" s="40"/>
      <c r="V330" s="39"/>
      <c r="W330" s="39"/>
      <c r="X330" s="50"/>
    </row>
    <row r="331" customFormat="false" ht="10.2" hidden="false" customHeight="false" outlineLevel="0" collapsed="false">
      <c r="A331" s="48"/>
      <c r="B331" s="37"/>
      <c r="C331" s="36" t="s">
        <v>27</v>
      </c>
      <c r="D331" s="42" t="s">
        <v>26</v>
      </c>
      <c r="E331" s="42" t="s">
        <v>26</v>
      </c>
      <c r="F331" s="42" t="s">
        <v>26</v>
      </c>
      <c r="G331" s="42" t="s">
        <v>26</v>
      </c>
      <c r="H331" s="39"/>
      <c r="I331" s="39"/>
      <c r="J331" s="39"/>
      <c r="K331" s="39"/>
      <c r="L331" s="39"/>
      <c r="M331" s="39"/>
      <c r="N331" s="39"/>
      <c r="O331" s="39"/>
      <c r="P331" s="40"/>
      <c r="Q331" s="40"/>
      <c r="R331" s="40"/>
      <c r="S331" s="40"/>
      <c r="T331" s="25"/>
      <c r="U331" s="40"/>
      <c r="V331" s="39"/>
      <c r="W331" s="39"/>
      <c r="X331" s="50"/>
    </row>
    <row r="332" customFormat="false" ht="10.2" hidden="false" customHeight="false" outlineLevel="0" collapsed="false">
      <c r="A332" s="48"/>
      <c r="B332" s="37"/>
      <c r="C332" s="36" t="s">
        <v>29</v>
      </c>
      <c r="D332" s="42" t="s">
        <v>26</v>
      </c>
      <c r="E332" s="42" t="s">
        <v>26</v>
      </c>
      <c r="F332" s="42" t="s">
        <v>26</v>
      </c>
      <c r="G332" s="42" t="s">
        <v>26</v>
      </c>
      <c r="H332" s="39"/>
      <c r="I332" s="39"/>
      <c r="J332" s="39"/>
      <c r="K332" s="39"/>
      <c r="L332" s="39"/>
      <c r="M332" s="39"/>
      <c r="N332" s="39"/>
      <c r="O332" s="39"/>
      <c r="P332" s="40"/>
      <c r="Q332" s="40"/>
      <c r="R332" s="40"/>
      <c r="S332" s="40"/>
      <c r="T332" s="25"/>
      <c r="U332" s="40"/>
      <c r="V332" s="39"/>
      <c r="W332" s="39"/>
      <c r="X332" s="50"/>
    </row>
    <row r="333" customFormat="false" ht="10.2" hidden="false" customHeight="false" outlineLevel="0" collapsed="false">
      <c r="A333" s="48"/>
      <c r="B333" s="37"/>
      <c r="C333" s="41" t="s">
        <v>31</v>
      </c>
      <c r="D333" s="42" t="s">
        <v>26</v>
      </c>
      <c r="E333" s="42" t="s">
        <v>26</v>
      </c>
      <c r="F333" s="42" t="s">
        <v>26</v>
      </c>
      <c r="G333" s="42" t="s">
        <v>26</v>
      </c>
      <c r="H333" s="39"/>
      <c r="I333" s="39"/>
      <c r="J333" s="39"/>
      <c r="K333" s="39"/>
      <c r="L333" s="39"/>
      <c r="M333" s="39"/>
      <c r="N333" s="39"/>
      <c r="O333" s="39"/>
      <c r="P333" s="40"/>
      <c r="Q333" s="40"/>
      <c r="R333" s="40"/>
      <c r="S333" s="40"/>
      <c r="T333" s="25"/>
      <c r="U333" s="40"/>
      <c r="V333" s="39"/>
      <c r="W333" s="39"/>
      <c r="X333" s="50"/>
    </row>
    <row r="334" customFormat="false" ht="10.2" hidden="false" customHeight="false" outlineLevel="0" collapsed="false">
      <c r="A334" s="48"/>
      <c r="B334" s="37"/>
      <c r="C334" s="36" t="s">
        <v>33</v>
      </c>
      <c r="D334" s="42" t="s">
        <v>34</v>
      </c>
      <c r="E334" s="42" t="s">
        <v>153</v>
      </c>
      <c r="F334" s="42" t="s">
        <v>160</v>
      </c>
      <c r="G334" s="42" t="s">
        <v>45</v>
      </c>
      <c r="H334" s="39" t="n">
        <v>60000</v>
      </c>
      <c r="I334" s="39" t="n">
        <v>60000</v>
      </c>
      <c r="J334" s="39" t="n">
        <v>0</v>
      </c>
      <c r="K334" s="39" t="n">
        <v>0</v>
      </c>
      <c r="L334" s="39"/>
      <c r="M334" s="39"/>
      <c r="N334" s="39"/>
      <c r="O334" s="39"/>
      <c r="P334" s="40" t="n">
        <v>0</v>
      </c>
      <c r="Q334" s="40" t="n">
        <v>0</v>
      </c>
      <c r="R334" s="40" t="n">
        <v>0</v>
      </c>
      <c r="S334" s="40" t="n">
        <v>0</v>
      </c>
      <c r="T334" s="25" t="n">
        <v>0</v>
      </c>
      <c r="U334" s="40"/>
      <c r="V334" s="39" t="n">
        <v>54000</v>
      </c>
      <c r="W334" s="39" t="n">
        <v>54000</v>
      </c>
      <c r="X334" s="60"/>
    </row>
    <row r="335" customFormat="false" ht="10.2" hidden="false" customHeight="false" outlineLevel="0" collapsed="false">
      <c r="A335" s="48"/>
      <c r="B335" s="37"/>
      <c r="C335" s="41" t="s">
        <v>31</v>
      </c>
      <c r="D335" s="42" t="s">
        <v>32</v>
      </c>
      <c r="E335" s="42" t="s">
        <v>74</v>
      </c>
      <c r="F335" s="42" t="s">
        <v>160</v>
      </c>
      <c r="G335" s="42" t="s">
        <v>53</v>
      </c>
      <c r="H335" s="39" t="n">
        <v>299000</v>
      </c>
      <c r="I335" s="39" t="n">
        <v>299000</v>
      </c>
      <c r="J335" s="39" t="n">
        <v>0</v>
      </c>
      <c r="K335" s="39" t="n">
        <v>0</v>
      </c>
      <c r="L335" s="39"/>
      <c r="M335" s="39"/>
      <c r="N335" s="39"/>
      <c r="O335" s="39"/>
      <c r="P335" s="40" t="n">
        <v>0</v>
      </c>
      <c r="Q335" s="40" t="n">
        <v>0</v>
      </c>
      <c r="R335" s="40" t="n">
        <v>299000</v>
      </c>
      <c r="S335" s="40" t="n">
        <v>299000</v>
      </c>
      <c r="T335" s="25" t="n">
        <v>299000</v>
      </c>
      <c r="U335" s="40" t="n">
        <v>299000</v>
      </c>
      <c r="V335" s="39" t="n">
        <v>299000</v>
      </c>
      <c r="W335" s="39" t="n">
        <v>299000</v>
      </c>
      <c r="X335" s="60"/>
    </row>
    <row r="336" customFormat="false" ht="10.2" hidden="false" customHeight="false" outlineLevel="0" collapsed="false">
      <c r="A336" s="48"/>
      <c r="B336" s="37"/>
      <c r="C336" s="36" t="s">
        <v>33</v>
      </c>
      <c r="D336" s="42" t="s">
        <v>34</v>
      </c>
      <c r="E336" s="44" t="s">
        <v>74</v>
      </c>
      <c r="F336" s="42" t="s">
        <v>160</v>
      </c>
      <c r="G336" s="42" t="n">
        <v>612</v>
      </c>
      <c r="H336" s="39"/>
      <c r="I336" s="39"/>
      <c r="J336" s="39" t="n">
        <v>0</v>
      </c>
      <c r="K336" s="39" t="n">
        <v>0</v>
      </c>
      <c r="L336" s="39"/>
      <c r="M336" s="39"/>
      <c r="N336" s="39"/>
      <c r="O336" s="39"/>
      <c r="P336" s="40" t="n">
        <v>0</v>
      </c>
      <c r="Q336" s="40" t="n">
        <v>0</v>
      </c>
      <c r="R336" s="40" t="n">
        <v>0</v>
      </c>
      <c r="S336" s="40" t="n">
        <v>0</v>
      </c>
      <c r="T336" s="25" t="n">
        <v>0</v>
      </c>
      <c r="U336" s="40"/>
      <c r="V336" s="39" t="n">
        <v>59800</v>
      </c>
      <c r="W336" s="39" t="n">
        <v>59800</v>
      </c>
      <c r="X336" s="60"/>
    </row>
    <row r="337" customFormat="false" ht="31.2" hidden="true" customHeight="true" outlineLevel="0" collapsed="false">
      <c r="A337" s="48" t="s">
        <v>161</v>
      </c>
      <c r="B337" s="37" t="s">
        <v>162</v>
      </c>
      <c r="C337" s="36" t="s">
        <v>40</v>
      </c>
      <c r="D337" s="38"/>
      <c r="E337" s="38"/>
      <c r="F337" s="38"/>
      <c r="G337" s="38"/>
      <c r="H337" s="39"/>
      <c r="I337" s="39"/>
      <c r="J337" s="39" t="n">
        <f aca="false">J343</f>
        <v>0</v>
      </c>
      <c r="K337" s="39" t="n">
        <f aca="false">K343</f>
        <v>0</v>
      </c>
      <c r="L337" s="39" t="n">
        <f aca="false">L343</f>
        <v>0</v>
      </c>
      <c r="M337" s="39" t="n">
        <f aca="false">M343</f>
        <v>0</v>
      </c>
      <c r="N337" s="39" t="n">
        <f aca="false">N343</f>
        <v>0</v>
      </c>
      <c r="O337" s="39" t="n">
        <f aca="false">O343</f>
        <v>0</v>
      </c>
      <c r="P337" s="40" t="n">
        <f aca="false">P343</f>
        <v>0</v>
      </c>
      <c r="Q337" s="40" t="n">
        <f aca="false">Q343</f>
        <v>0</v>
      </c>
      <c r="R337" s="40" t="n">
        <f aca="false">R343</f>
        <v>0</v>
      </c>
      <c r="S337" s="40" t="n">
        <f aca="false">S343</f>
        <v>0</v>
      </c>
      <c r="T337" s="25" t="n">
        <f aca="false">T343</f>
        <v>0</v>
      </c>
      <c r="U337" s="40" t="n">
        <f aca="false">U343</f>
        <v>0</v>
      </c>
      <c r="V337" s="39" t="n">
        <f aca="false">V343</f>
        <v>0</v>
      </c>
      <c r="W337" s="39" t="n">
        <f aca="false">W343</f>
        <v>0</v>
      </c>
      <c r="X337" s="50"/>
    </row>
    <row r="338" customFormat="false" ht="10.2" hidden="true" customHeight="false" outlineLevel="0" collapsed="false">
      <c r="A338" s="48"/>
      <c r="B338" s="37"/>
      <c r="C338" s="41" t="s">
        <v>23</v>
      </c>
      <c r="D338" s="38"/>
      <c r="E338" s="38"/>
      <c r="F338" s="38"/>
      <c r="G338" s="38"/>
      <c r="H338" s="39"/>
      <c r="I338" s="39"/>
      <c r="J338" s="39"/>
      <c r="K338" s="39"/>
      <c r="L338" s="39"/>
      <c r="M338" s="39"/>
      <c r="N338" s="39"/>
      <c r="O338" s="39"/>
      <c r="P338" s="40"/>
      <c r="Q338" s="40"/>
      <c r="R338" s="40"/>
      <c r="S338" s="40"/>
      <c r="T338" s="25"/>
      <c r="U338" s="40"/>
      <c r="V338" s="39"/>
      <c r="W338" s="39"/>
      <c r="X338" s="50"/>
    </row>
    <row r="339" customFormat="false" ht="15.6" hidden="true" customHeight="false" outlineLevel="0" collapsed="false">
      <c r="A339" s="48"/>
      <c r="B339" s="37"/>
      <c r="C339" s="36" t="s">
        <v>24</v>
      </c>
      <c r="D339" s="42" t="s">
        <v>26</v>
      </c>
      <c r="E339" s="42" t="s">
        <v>26</v>
      </c>
      <c r="F339" s="42" t="s">
        <v>26</v>
      </c>
      <c r="G339" s="42" t="s">
        <v>26</v>
      </c>
      <c r="H339" s="39"/>
      <c r="I339" s="39"/>
      <c r="J339" s="39"/>
      <c r="K339" s="39"/>
      <c r="L339" s="39"/>
      <c r="M339" s="39"/>
      <c r="N339" s="39"/>
      <c r="O339" s="39"/>
      <c r="P339" s="40"/>
      <c r="Q339" s="40"/>
      <c r="R339" s="40"/>
      <c r="S339" s="40"/>
      <c r="T339" s="25"/>
      <c r="U339" s="40"/>
      <c r="V339" s="39"/>
      <c r="W339" s="39"/>
      <c r="X339" s="50"/>
    </row>
    <row r="340" customFormat="false" ht="10.2" hidden="true" customHeight="false" outlineLevel="0" collapsed="false">
      <c r="A340" s="48"/>
      <c r="B340" s="37"/>
      <c r="C340" s="36" t="s">
        <v>27</v>
      </c>
      <c r="D340" s="42" t="s">
        <v>26</v>
      </c>
      <c r="E340" s="42" t="s">
        <v>26</v>
      </c>
      <c r="F340" s="42" t="s">
        <v>26</v>
      </c>
      <c r="G340" s="42" t="s">
        <v>26</v>
      </c>
      <c r="H340" s="39"/>
      <c r="I340" s="39"/>
      <c r="J340" s="39"/>
      <c r="K340" s="39"/>
      <c r="L340" s="39"/>
      <c r="M340" s="39"/>
      <c r="N340" s="39"/>
      <c r="O340" s="39"/>
      <c r="P340" s="40"/>
      <c r="Q340" s="40"/>
      <c r="R340" s="40"/>
      <c r="S340" s="40"/>
      <c r="T340" s="25"/>
      <c r="U340" s="40"/>
      <c r="V340" s="39"/>
      <c r="W340" s="39"/>
      <c r="X340" s="50"/>
    </row>
    <row r="341" customFormat="false" ht="10.2" hidden="true" customHeight="false" outlineLevel="0" collapsed="false">
      <c r="A341" s="48"/>
      <c r="B341" s="37"/>
      <c r="C341" s="36" t="s">
        <v>29</v>
      </c>
      <c r="D341" s="42" t="s">
        <v>26</v>
      </c>
      <c r="E341" s="42" t="s">
        <v>26</v>
      </c>
      <c r="F341" s="42" t="s">
        <v>26</v>
      </c>
      <c r="G341" s="42" t="s">
        <v>26</v>
      </c>
      <c r="H341" s="39"/>
      <c r="I341" s="39"/>
      <c r="J341" s="39"/>
      <c r="K341" s="39"/>
      <c r="L341" s="39"/>
      <c r="M341" s="39"/>
      <c r="N341" s="39"/>
      <c r="O341" s="39"/>
      <c r="P341" s="40"/>
      <c r="Q341" s="40"/>
      <c r="R341" s="40"/>
      <c r="S341" s="40"/>
      <c r="T341" s="25"/>
      <c r="U341" s="40"/>
      <c r="V341" s="39"/>
      <c r="W341" s="39"/>
      <c r="X341" s="50"/>
    </row>
    <row r="342" customFormat="false" ht="10.2" hidden="true" customHeight="false" outlineLevel="0" collapsed="false">
      <c r="A342" s="48"/>
      <c r="B342" s="37"/>
      <c r="C342" s="41" t="s">
        <v>31</v>
      </c>
      <c r="D342" s="42" t="s">
        <v>26</v>
      </c>
      <c r="E342" s="42" t="s">
        <v>26</v>
      </c>
      <c r="F342" s="42" t="s">
        <v>26</v>
      </c>
      <c r="G342" s="42" t="s">
        <v>26</v>
      </c>
      <c r="H342" s="39"/>
      <c r="I342" s="39"/>
      <c r="J342" s="39"/>
      <c r="K342" s="39"/>
      <c r="L342" s="39"/>
      <c r="M342" s="39"/>
      <c r="N342" s="39"/>
      <c r="O342" s="39"/>
      <c r="P342" s="40"/>
      <c r="Q342" s="40"/>
      <c r="R342" s="40"/>
      <c r="S342" s="40"/>
      <c r="T342" s="25"/>
      <c r="U342" s="40"/>
      <c r="V342" s="39"/>
      <c r="W342" s="39"/>
      <c r="X342" s="50"/>
    </row>
    <row r="343" customFormat="false" ht="10.2" hidden="true" customHeight="false" outlineLevel="0" collapsed="false">
      <c r="A343" s="48"/>
      <c r="B343" s="37"/>
      <c r="C343" s="36" t="s">
        <v>33</v>
      </c>
      <c r="D343" s="42" t="s">
        <v>34</v>
      </c>
      <c r="E343" s="42" t="s">
        <v>74</v>
      </c>
      <c r="F343" s="44" t="s">
        <v>163</v>
      </c>
      <c r="G343" s="42" t="s">
        <v>45</v>
      </c>
      <c r="H343" s="39"/>
      <c r="I343" s="39"/>
      <c r="J343" s="39"/>
      <c r="K343" s="39"/>
      <c r="L343" s="39"/>
      <c r="M343" s="39"/>
      <c r="N343" s="39"/>
      <c r="O343" s="39"/>
      <c r="P343" s="40"/>
      <c r="Q343" s="40"/>
      <c r="R343" s="40"/>
      <c r="S343" s="40"/>
      <c r="T343" s="25"/>
      <c r="U343" s="40"/>
      <c r="V343" s="39"/>
      <c r="W343" s="39"/>
      <c r="X343" s="50"/>
    </row>
    <row r="344" customFormat="false" ht="31.2" hidden="false" customHeight="true" outlineLevel="0" collapsed="false">
      <c r="A344" s="48" t="s">
        <v>164</v>
      </c>
      <c r="B344" s="37" t="s">
        <v>165</v>
      </c>
      <c r="C344" s="36" t="s">
        <v>40</v>
      </c>
      <c r="D344" s="38"/>
      <c r="E344" s="38"/>
      <c r="F344" s="38"/>
      <c r="G344" s="38"/>
      <c r="H344" s="39" t="n">
        <v>7279400</v>
      </c>
      <c r="I344" s="39" t="n">
        <v>7279400</v>
      </c>
      <c r="J344" s="39" t="n">
        <f aca="false">J350</f>
        <v>0</v>
      </c>
      <c r="K344" s="39" t="n">
        <f aca="false">K350</f>
        <v>0</v>
      </c>
      <c r="L344" s="39" t="n">
        <f aca="false">L350</f>
        <v>0</v>
      </c>
      <c r="M344" s="39" t="n">
        <f aca="false">M350</f>
        <v>0</v>
      </c>
      <c r="N344" s="39" t="n">
        <f aca="false">N350</f>
        <v>0</v>
      </c>
      <c r="O344" s="39" t="n">
        <f aca="false">O350</f>
        <v>0</v>
      </c>
      <c r="P344" s="40" t="n">
        <f aca="false">P350</f>
        <v>3592355</v>
      </c>
      <c r="Q344" s="40" t="n">
        <f aca="false">Q350</f>
        <v>3592355</v>
      </c>
      <c r="R344" s="40" t="n">
        <f aca="false">R350</f>
        <v>7755300</v>
      </c>
      <c r="S344" s="40" t="n">
        <f aca="false">S350</f>
        <v>7755300</v>
      </c>
      <c r="T344" s="25" t="n">
        <f aca="false">T350</f>
        <v>7755300</v>
      </c>
      <c r="U344" s="40" t="n">
        <f aca="false">U350</f>
        <v>7755300</v>
      </c>
      <c r="V344" s="39" t="n">
        <f aca="false">V350</f>
        <v>7406900</v>
      </c>
      <c r="W344" s="39" t="n">
        <f aca="false">W350</f>
        <v>7406900</v>
      </c>
      <c r="X344" s="60"/>
    </row>
    <row r="345" customFormat="false" ht="10.2" hidden="false" customHeight="false" outlineLevel="0" collapsed="false">
      <c r="A345" s="48"/>
      <c r="B345" s="37"/>
      <c r="C345" s="41" t="s">
        <v>23</v>
      </c>
      <c r="D345" s="38"/>
      <c r="E345" s="38"/>
      <c r="F345" s="38"/>
      <c r="G345" s="38"/>
      <c r="H345" s="39"/>
      <c r="I345" s="39"/>
      <c r="J345" s="39"/>
      <c r="K345" s="39"/>
      <c r="L345" s="39"/>
      <c r="M345" s="39"/>
      <c r="N345" s="39"/>
      <c r="O345" s="39"/>
      <c r="P345" s="40"/>
      <c r="Q345" s="40"/>
      <c r="R345" s="40"/>
      <c r="S345" s="40"/>
      <c r="T345" s="25"/>
      <c r="U345" s="40"/>
      <c r="V345" s="39"/>
      <c r="W345" s="39"/>
      <c r="X345" s="60"/>
    </row>
    <row r="346" customFormat="false" ht="15.6" hidden="false" customHeight="false" outlineLevel="0" collapsed="false">
      <c r="A346" s="48"/>
      <c r="B346" s="37"/>
      <c r="C346" s="36" t="s">
        <v>24</v>
      </c>
      <c r="D346" s="42" t="s">
        <v>26</v>
      </c>
      <c r="E346" s="42" t="s">
        <v>26</v>
      </c>
      <c r="F346" s="42" t="s">
        <v>26</v>
      </c>
      <c r="G346" s="42" t="s">
        <v>26</v>
      </c>
      <c r="H346" s="39"/>
      <c r="I346" s="39"/>
      <c r="J346" s="39"/>
      <c r="K346" s="39"/>
      <c r="L346" s="39"/>
      <c r="M346" s="39"/>
      <c r="N346" s="39"/>
      <c r="O346" s="39"/>
      <c r="P346" s="40"/>
      <c r="Q346" s="40"/>
      <c r="R346" s="40"/>
      <c r="S346" s="40"/>
      <c r="T346" s="25"/>
      <c r="U346" s="40"/>
      <c r="V346" s="39"/>
      <c r="W346" s="39"/>
      <c r="X346" s="60"/>
    </row>
    <row r="347" customFormat="false" ht="10.2" hidden="false" customHeight="false" outlineLevel="0" collapsed="false">
      <c r="A347" s="48"/>
      <c r="B347" s="37"/>
      <c r="C347" s="36" t="s">
        <v>27</v>
      </c>
      <c r="D347" s="42" t="s">
        <v>26</v>
      </c>
      <c r="E347" s="42" t="s">
        <v>26</v>
      </c>
      <c r="F347" s="42" t="s">
        <v>26</v>
      </c>
      <c r="G347" s="42" t="s">
        <v>26</v>
      </c>
      <c r="H347" s="39"/>
      <c r="I347" s="39"/>
      <c r="J347" s="39"/>
      <c r="K347" s="39"/>
      <c r="L347" s="39"/>
      <c r="M347" s="39"/>
      <c r="N347" s="39"/>
      <c r="O347" s="39"/>
      <c r="P347" s="40"/>
      <c r="Q347" s="40"/>
      <c r="R347" s="40"/>
      <c r="S347" s="40"/>
      <c r="T347" s="25"/>
      <c r="U347" s="40"/>
      <c r="V347" s="39"/>
      <c r="W347" s="39"/>
      <c r="X347" s="60"/>
    </row>
    <row r="348" customFormat="false" ht="10.2" hidden="false" customHeight="false" outlineLevel="0" collapsed="false">
      <c r="A348" s="48"/>
      <c r="B348" s="37"/>
      <c r="C348" s="36" t="s">
        <v>29</v>
      </c>
      <c r="D348" s="42" t="s">
        <v>26</v>
      </c>
      <c r="E348" s="42" t="s">
        <v>26</v>
      </c>
      <c r="F348" s="42" t="s">
        <v>26</v>
      </c>
      <c r="G348" s="42" t="s">
        <v>26</v>
      </c>
      <c r="H348" s="39"/>
      <c r="I348" s="39"/>
      <c r="J348" s="39"/>
      <c r="K348" s="39"/>
      <c r="L348" s="39"/>
      <c r="M348" s="39"/>
      <c r="N348" s="39"/>
      <c r="O348" s="39"/>
      <c r="P348" s="40"/>
      <c r="Q348" s="40"/>
      <c r="R348" s="40"/>
      <c r="S348" s="40"/>
      <c r="T348" s="25"/>
      <c r="U348" s="40"/>
      <c r="V348" s="39"/>
      <c r="W348" s="39"/>
      <c r="X348" s="60"/>
    </row>
    <row r="349" customFormat="false" ht="10.2" hidden="false" customHeight="false" outlineLevel="0" collapsed="false">
      <c r="A349" s="48"/>
      <c r="B349" s="37"/>
      <c r="C349" s="41" t="s">
        <v>31</v>
      </c>
      <c r="D349" s="42" t="s">
        <v>26</v>
      </c>
      <c r="E349" s="42" t="s">
        <v>26</v>
      </c>
      <c r="F349" s="42" t="s">
        <v>26</v>
      </c>
      <c r="G349" s="42" t="s">
        <v>26</v>
      </c>
      <c r="H349" s="39"/>
      <c r="I349" s="39"/>
      <c r="J349" s="39"/>
      <c r="K349" s="39"/>
      <c r="L349" s="39"/>
      <c r="M349" s="39"/>
      <c r="N349" s="39"/>
      <c r="O349" s="39"/>
      <c r="P349" s="40"/>
      <c r="Q349" s="40"/>
      <c r="R349" s="40"/>
      <c r="S349" s="40"/>
      <c r="T349" s="25"/>
      <c r="U349" s="40"/>
      <c r="V349" s="39"/>
      <c r="W349" s="39"/>
      <c r="X349" s="60"/>
    </row>
    <row r="350" customFormat="false" ht="10.2" hidden="false" customHeight="false" outlineLevel="0" collapsed="false">
      <c r="A350" s="48"/>
      <c r="B350" s="37"/>
      <c r="C350" s="36" t="s">
        <v>33</v>
      </c>
      <c r="D350" s="42" t="s">
        <v>34</v>
      </c>
      <c r="E350" s="42" t="s">
        <v>59</v>
      </c>
      <c r="F350" s="42" t="s">
        <v>166</v>
      </c>
      <c r="G350" s="42" t="s">
        <v>47</v>
      </c>
      <c r="H350" s="39" t="n">
        <v>7279400</v>
      </c>
      <c r="I350" s="39" t="n">
        <v>7279400</v>
      </c>
      <c r="J350" s="39" t="n">
        <v>0</v>
      </c>
      <c r="K350" s="39" t="n">
        <v>0</v>
      </c>
      <c r="L350" s="39"/>
      <c r="M350" s="39"/>
      <c r="N350" s="39"/>
      <c r="O350" s="39"/>
      <c r="P350" s="40" t="n">
        <v>3592355</v>
      </c>
      <c r="Q350" s="40" t="n">
        <v>3592355</v>
      </c>
      <c r="R350" s="40" t="n">
        <v>7755300</v>
      </c>
      <c r="S350" s="40" t="n">
        <v>7755300</v>
      </c>
      <c r="T350" s="25" t="n">
        <v>7755300</v>
      </c>
      <c r="U350" s="40" t="n">
        <v>7755300</v>
      </c>
      <c r="V350" s="39" t="n">
        <v>7406900</v>
      </c>
      <c r="W350" s="39" t="n">
        <v>7406900</v>
      </c>
      <c r="X350" s="61"/>
    </row>
    <row r="351" customFormat="false" ht="31.2" hidden="false" customHeight="true" outlineLevel="0" collapsed="false">
      <c r="A351" s="48" t="s">
        <v>167</v>
      </c>
      <c r="B351" s="37" t="s">
        <v>168</v>
      </c>
      <c r="C351" s="36" t="s">
        <v>40</v>
      </c>
      <c r="D351" s="38"/>
      <c r="E351" s="38"/>
      <c r="F351" s="38"/>
      <c r="G351" s="38"/>
      <c r="H351" s="39" t="n">
        <v>3823978</v>
      </c>
      <c r="I351" s="39" t="n">
        <v>3823978</v>
      </c>
      <c r="J351" s="39" t="n">
        <f aca="false">J357</f>
        <v>613711</v>
      </c>
      <c r="K351" s="39" t="n">
        <f aca="false">K357</f>
        <v>0</v>
      </c>
      <c r="L351" s="39" t="n">
        <f aca="false">L357</f>
        <v>0</v>
      </c>
      <c r="M351" s="39" t="n">
        <f aca="false">M357</f>
        <v>0</v>
      </c>
      <c r="N351" s="39" t="n">
        <f aca="false">N357</f>
        <v>0</v>
      </c>
      <c r="O351" s="39" t="n">
        <f aca="false">O357</f>
        <v>0</v>
      </c>
      <c r="P351" s="40" t="n">
        <f aca="false">P357</f>
        <v>2558976</v>
      </c>
      <c r="Q351" s="40" t="n">
        <f aca="false">Q357</f>
        <v>2558976</v>
      </c>
      <c r="R351" s="40" t="n">
        <f aca="false">R357</f>
        <v>3323711</v>
      </c>
      <c r="S351" s="40" t="n">
        <f aca="false">S357</f>
        <v>3323711</v>
      </c>
      <c r="T351" s="25" t="n">
        <f aca="false">T357</f>
        <v>3323711</v>
      </c>
      <c r="U351" s="40" t="n">
        <f aca="false">U357</f>
        <v>3323711</v>
      </c>
      <c r="V351" s="39" t="n">
        <f aca="false">V357</f>
        <v>1229103</v>
      </c>
      <c r="W351" s="39" t="n">
        <f aca="false">W357</f>
        <v>1229103</v>
      </c>
      <c r="X351" s="60"/>
    </row>
    <row r="352" customFormat="false" ht="10.2" hidden="false" customHeight="false" outlineLevel="0" collapsed="false">
      <c r="A352" s="48"/>
      <c r="B352" s="37"/>
      <c r="C352" s="41" t="s">
        <v>23</v>
      </c>
      <c r="D352" s="38"/>
      <c r="E352" s="38"/>
      <c r="F352" s="38"/>
      <c r="G352" s="38"/>
      <c r="H352" s="39"/>
      <c r="I352" s="39"/>
      <c r="J352" s="39"/>
      <c r="K352" s="39"/>
      <c r="L352" s="39"/>
      <c r="M352" s="39"/>
      <c r="N352" s="39"/>
      <c r="O352" s="39"/>
      <c r="P352" s="40"/>
      <c r="Q352" s="40"/>
      <c r="R352" s="40"/>
      <c r="S352" s="40"/>
      <c r="T352" s="25"/>
      <c r="U352" s="40"/>
      <c r="V352" s="39"/>
      <c r="W352" s="39"/>
      <c r="X352" s="60"/>
    </row>
    <row r="353" customFormat="false" ht="15.6" hidden="false" customHeight="false" outlineLevel="0" collapsed="false">
      <c r="A353" s="48"/>
      <c r="B353" s="37"/>
      <c r="C353" s="36" t="s">
        <v>24</v>
      </c>
      <c r="D353" s="42" t="s">
        <v>26</v>
      </c>
      <c r="E353" s="42" t="s">
        <v>26</v>
      </c>
      <c r="F353" s="42" t="s">
        <v>26</v>
      </c>
      <c r="G353" s="42" t="s">
        <v>26</v>
      </c>
      <c r="H353" s="39"/>
      <c r="I353" s="39"/>
      <c r="J353" s="39"/>
      <c r="K353" s="39"/>
      <c r="L353" s="39"/>
      <c r="M353" s="39"/>
      <c r="N353" s="39"/>
      <c r="O353" s="39"/>
      <c r="P353" s="40"/>
      <c r="Q353" s="40"/>
      <c r="R353" s="40"/>
      <c r="S353" s="40"/>
      <c r="T353" s="25"/>
      <c r="U353" s="40"/>
      <c r="V353" s="39"/>
      <c r="W353" s="39"/>
      <c r="X353" s="60"/>
    </row>
    <row r="354" customFormat="false" ht="10.2" hidden="false" customHeight="false" outlineLevel="0" collapsed="false">
      <c r="A354" s="48"/>
      <c r="B354" s="37"/>
      <c r="C354" s="36" t="s">
        <v>27</v>
      </c>
      <c r="D354" s="42" t="s">
        <v>26</v>
      </c>
      <c r="E354" s="42" t="s">
        <v>26</v>
      </c>
      <c r="F354" s="42" t="s">
        <v>26</v>
      </c>
      <c r="G354" s="42" t="s">
        <v>26</v>
      </c>
      <c r="H354" s="39"/>
      <c r="I354" s="39"/>
      <c r="J354" s="39"/>
      <c r="K354" s="39"/>
      <c r="L354" s="39"/>
      <c r="M354" s="39"/>
      <c r="N354" s="39"/>
      <c r="O354" s="39"/>
      <c r="P354" s="40"/>
      <c r="Q354" s="40"/>
      <c r="R354" s="40"/>
      <c r="S354" s="40"/>
      <c r="T354" s="25"/>
      <c r="U354" s="40"/>
      <c r="V354" s="39"/>
      <c r="W354" s="39"/>
      <c r="X354" s="60"/>
    </row>
    <row r="355" customFormat="false" ht="10.2" hidden="false" customHeight="false" outlineLevel="0" collapsed="false">
      <c r="A355" s="48"/>
      <c r="B355" s="37"/>
      <c r="C355" s="36" t="s">
        <v>29</v>
      </c>
      <c r="D355" s="42" t="s">
        <v>26</v>
      </c>
      <c r="E355" s="42" t="s">
        <v>26</v>
      </c>
      <c r="F355" s="42" t="s">
        <v>26</v>
      </c>
      <c r="G355" s="42" t="s">
        <v>26</v>
      </c>
      <c r="H355" s="39"/>
      <c r="I355" s="39"/>
      <c r="J355" s="39"/>
      <c r="K355" s="39"/>
      <c r="L355" s="39"/>
      <c r="M355" s="39"/>
      <c r="N355" s="39"/>
      <c r="O355" s="39"/>
      <c r="P355" s="40"/>
      <c r="Q355" s="40"/>
      <c r="R355" s="40"/>
      <c r="S355" s="40"/>
      <c r="T355" s="25"/>
      <c r="U355" s="40"/>
      <c r="V355" s="39"/>
      <c r="W355" s="39"/>
      <c r="X355" s="60"/>
    </row>
    <row r="356" customFormat="false" ht="10.2" hidden="false" customHeight="false" outlineLevel="0" collapsed="false">
      <c r="A356" s="48"/>
      <c r="B356" s="37"/>
      <c r="C356" s="41" t="s">
        <v>31</v>
      </c>
      <c r="D356" s="42" t="s">
        <v>26</v>
      </c>
      <c r="E356" s="42" t="s">
        <v>26</v>
      </c>
      <c r="F356" s="42" t="s">
        <v>26</v>
      </c>
      <c r="G356" s="42" t="s">
        <v>26</v>
      </c>
      <c r="H356" s="39"/>
      <c r="I356" s="39"/>
      <c r="J356" s="39"/>
      <c r="K356" s="39"/>
      <c r="L356" s="39"/>
      <c r="M356" s="39"/>
      <c r="N356" s="39"/>
      <c r="O356" s="39"/>
      <c r="P356" s="40"/>
      <c r="Q356" s="40"/>
      <c r="R356" s="40"/>
      <c r="S356" s="40"/>
      <c r="T356" s="25"/>
      <c r="U356" s="40"/>
      <c r="V356" s="39"/>
      <c r="W356" s="39"/>
      <c r="X356" s="60"/>
    </row>
    <row r="357" customFormat="false" ht="10.2" hidden="false" customHeight="false" outlineLevel="0" collapsed="false">
      <c r="A357" s="48"/>
      <c r="B357" s="37"/>
      <c r="C357" s="36" t="s">
        <v>33</v>
      </c>
      <c r="D357" s="42" t="s">
        <v>34</v>
      </c>
      <c r="E357" s="42" t="s">
        <v>59</v>
      </c>
      <c r="F357" s="42" t="s">
        <v>169</v>
      </c>
      <c r="G357" s="42" t="s">
        <v>47</v>
      </c>
      <c r="H357" s="39" t="n">
        <v>3823978</v>
      </c>
      <c r="I357" s="39" t="n">
        <v>3823978</v>
      </c>
      <c r="J357" s="39" t="n">
        <v>613711</v>
      </c>
      <c r="K357" s="39" t="n">
        <v>0</v>
      </c>
      <c r="L357" s="39"/>
      <c r="M357" s="39"/>
      <c r="N357" s="39"/>
      <c r="O357" s="39"/>
      <c r="P357" s="40" t="n">
        <v>2558976</v>
      </c>
      <c r="Q357" s="40" t="n">
        <v>2558976</v>
      </c>
      <c r="R357" s="40" t="n">
        <v>3323711</v>
      </c>
      <c r="S357" s="40" t="n">
        <v>3323711</v>
      </c>
      <c r="T357" s="25" t="n">
        <v>3323711</v>
      </c>
      <c r="U357" s="40" t="n">
        <v>3323711</v>
      </c>
      <c r="V357" s="39" t="n">
        <v>1229103</v>
      </c>
      <c r="W357" s="39" t="n">
        <v>1229103</v>
      </c>
      <c r="X357" s="60"/>
    </row>
    <row r="358" customFormat="false" ht="31.2" hidden="false" customHeight="true" outlineLevel="0" collapsed="false">
      <c r="A358" s="48" t="s">
        <v>170</v>
      </c>
      <c r="B358" s="37" t="s">
        <v>171</v>
      </c>
      <c r="C358" s="36" t="s">
        <v>40</v>
      </c>
      <c r="D358" s="38"/>
      <c r="E358" s="38"/>
      <c r="F358" s="38"/>
      <c r="G358" s="38"/>
      <c r="H358" s="39" t="n">
        <v>12259429</v>
      </c>
      <c r="I358" s="39" t="n">
        <v>12168372.07</v>
      </c>
      <c r="J358" s="39" t="n">
        <f aca="false">J364+J365+J366+J367+J368+J369</f>
        <v>0</v>
      </c>
      <c r="K358" s="39" t="n">
        <f aca="false">K364+K365+K366+K367+K368+K369</f>
        <v>0</v>
      </c>
      <c r="L358" s="39" t="n">
        <f aca="false">L364+L365+L366+L367+L368+L369</f>
        <v>0</v>
      </c>
      <c r="M358" s="39" t="n">
        <f aca="false">M364+M365+M366+M367+M368+M369</f>
        <v>0</v>
      </c>
      <c r="N358" s="39" t="n">
        <f aca="false">N364+N365+N366+N367+N368+N369</f>
        <v>0</v>
      </c>
      <c r="O358" s="39" t="n">
        <f aca="false">O364+O365+O366+O367+O368+O369</f>
        <v>0</v>
      </c>
      <c r="P358" s="40" t="n">
        <f aca="false">SUM(P364:P369)</f>
        <v>3484115</v>
      </c>
      <c r="Q358" s="40" t="n">
        <f aca="false">Q364+Q365+Q366+Q367+Q368+Q369</f>
        <v>3334772</v>
      </c>
      <c r="R358" s="40" t="n">
        <f aca="false">SUM(R364:R369)</f>
        <v>5948669.85</v>
      </c>
      <c r="S358" s="40" t="n">
        <f aca="false">S364+S365+S366+S367+S368+S369</f>
        <v>5948669.85</v>
      </c>
      <c r="T358" s="25" t="n">
        <f aca="false">T364+T365+T366+T367+T368+T369</f>
        <v>5948669.85</v>
      </c>
      <c r="U358" s="40" t="n">
        <f aca="false">U364+U365+U366+U367+U368+U369</f>
        <v>5948669.85</v>
      </c>
      <c r="V358" s="39" t="n">
        <f aca="false">V364+V365+V366+V367+V368+V369</f>
        <v>8974016</v>
      </c>
      <c r="W358" s="39" t="n">
        <f aca="false">W364+W365+W366+W367+W368+W369</f>
        <v>8974016</v>
      </c>
      <c r="X358" s="50"/>
    </row>
    <row r="359" customFormat="false" ht="10.2" hidden="false" customHeight="false" outlineLevel="0" collapsed="false">
      <c r="A359" s="48"/>
      <c r="B359" s="37"/>
      <c r="C359" s="41" t="s">
        <v>23</v>
      </c>
      <c r="D359" s="38"/>
      <c r="E359" s="38"/>
      <c r="F359" s="38"/>
      <c r="G359" s="38"/>
      <c r="H359" s="39"/>
      <c r="I359" s="39"/>
      <c r="J359" s="39"/>
      <c r="K359" s="39"/>
      <c r="L359" s="39"/>
      <c r="M359" s="39"/>
      <c r="N359" s="39"/>
      <c r="O359" s="39"/>
      <c r="P359" s="40"/>
      <c r="Q359" s="40"/>
      <c r="R359" s="40"/>
      <c r="S359" s="40"/>
      <c r="T359" s="25"/>
      <c r="U359" s="40"/>
      <c r="V359" s="39"/>
      <c r="W359" s="39"/>
      <c r="X359" s="60"/>
    </row>
    <row r="360" customFormat="false" ht="15.6" hidden="false" customHeight="false" outlineLevel="0" collapsed="false">
      <c r="A360" s="48"/>
      <c r="B360" s="37"/>
      <c r="C360" s="36" t="s">
        <v>24</v>
      </c>
      <c r="D360" s="42" t="s">
        <v>26</v>
      </c>
      <c r="E360" s="42" t="s">
        <v>26</v>
      </c>
      <c r="F360" s="42" t="s">
        <v>26</v>
      </c>
      <c r="G360" s="42" t="s">
        <v>26</v>
      </c>
      <c r="H360" s="39"/>
      <c r="I360" s="39"/>
      <c r="J360" s="39"/>
      <c r="K360" s="39"/>
      <c r="L360" s="39"/>
      <c r="M360" s="39"/>
      <c r="N360" s="39"/>
      <c r="O360" s="39"/>
      <c r="P360" s="40"/>
      <c r="Q360" s="40"/>
      <c r="R360" s="40"/>
      <c r="S360" s="40"/>
      <c r="T360" s="25"/>
      <c r="U360" s="40"/>
      <c r="V360" s="39"/>
      <c r="W360" s="39"/>
      <c r="X360" s="60"/>
    </row>
    <row r="361" customFormat="false" ht="10.2" hidden="false" customHeight="false" outlineLevel="0" collapsed="false">
      <c r="A361" s="48"/>
      <c r="B361" s="37"/>
      <c r="C361" s="36" t="s">
        <v>27</v>
      </c>
      <c r="D361" s="42" t="s">
        <v>26</v>
      </c>
      <c r="E361" s="42" t="s">
        <v>26</v>
      </c>
      <c r="F361" s="42" t="s">
        <v>26</v>
      </c>
      <c r="G361" s="42" t="s">
        <v>26</v>
      </c>
      <c r="H361" s="39"/>
      <c r="I361" s="39"/>
      <c r="J361" s="39"/>
      <c r="K361" s="39"/>
      <c r="L361" s="39"/>
      <c r="M361" s="39"/>
      <c r="N361" s="39"/>
      <c r="O361" s="39"/>
      <c r="P361" s="40"/>
      <c r="Q361" s="40"/>
      <c r="R361" s="40"/>
      <c r="S361" s="40"/>
      <c r="T361" s="25"/>
      <c r="U361" s="40"/>
      <c r="V361" s="39"/>
      <c r="W361" s="39"/>
      <c r="X361" s="60"/>
    </row>
    <row r="362" customFormat="false" ht="10.2" hidden="false" customHeight="false" outlineLevel="0" collapsed="false">
      <c r="A362" s="48"/>
      <c r="B362" s="37"/>
      <c r="C362" s="36" t="s">
        <v>29</v>
      </c>
      <c r="D362" s="42" t="s">
        <v>26</v>
      </c>
      <c r="E362" s="42" t="s">
        <v>26</v>
      </c>
      <c r="F362" s="42" t="s">
        <v>26</v>
      </c>
      <c r="G362" s="42" t="s">
        <v>26</v>
      </c>
      <c r="H362" s="39"/>
      <c r="I362" s="39"/>
      <c r="J362" s="39"/>
      <c r="K362" s="39"/>
      <c r="L362" s="39"/>
      <c r="M362" s="39"/>
      <c r="N362" s="39"/>
      <c r="O362" s="39"/>
      <c r="P362" s="40"/>
      <c r="Q362" s="40"/>
      <c r="R362" s="40"/>
      <c r="S362" s="40"/>
      <c r="T362" s="25"/>
      <c r="U362" s="40"/>
      <c r="V362" s="39"/>
      <c r="W362" s="39"/>
      <c r="X362" s="60"/>
    </row>
    <row r="363" customFormat="false" ht="10.2" hidden="false" customHeight="false" outlineLevel="0" collapsed="false">
      <c r="A363" s="48"/>
      <c r="B363" s="37"/>
      <c r="C363" s="41" t="s">
        <v>31</v>
      </c>
      <c r="D363" s="42" t="s">
        <v>26</v>
      </c>
      <c r="E363" s="42" t="s">
        <v>26</v>
      </c>
      <c r="F363" s="42" t="s">
        <v>26</v>
      </c>
      <c r="G363" s="42" t="s">
        <v>26</v>
      </c>
      <c r="H363" s="39"/>
      <c r="I363" s="39"/>
      <c r="J363" s="39"/>
      <c r="K363" s="39"/>
      <c r="L363" s="39"/>
      <c r="M363" s="39"/>
      <c r="N363" s="39"/>
      <c r="O363" s="39"/>
      <c r="P363" s="40"/>
      <c r="Q363" s="40"/>
      <c r="R363" s="40"/>
      <c r="S363" s="40"/>
      <c r="T363" s="25"/>
      <c r="U363" s="40"/>
      <c r="V363" s="39"/>
      <c r="W363" s="39"/>
      <c r="X363" s="60"/>
    </row>
    <row r="364" customFormat="false" ht="10.2" hidden="false" customHeight="true" outlineLevel="0" collapsed="false">
      <c r="A364" s="48"/>
      <c r="B364" s="37"/>
      <c r="C364" s="36" t="s">
        <v>33</v>
      </c>
      <c r="D364" s="42" t="s">
        <v>34</v>
      </c>
      <c r="E364" s="42" t="s">
        <v>59</v>
      </c>
      <c r="F364" s="42" t="s">
        <v>172</v>
      </c>
      <c r="G364" s="42" t="s">
        <v>46</v>
      </c>
      <c r="H364" s="39" t="n">
        <v>966894.8</v>
      </c>
      <c r="I364" s="39" t="n">
        <v>966894.8</v>
      </c>
      <c r="J364" s="39" t="n">
        <v>0</v>
      </c>
      <c r="K364" s="39" t="n">
        <v>0</v>
      </c>
      <c r="L364" s="39"/>
      <c r="M364" s="39"/>
      <c r="N364" s="39"/>
      <c r="O364" s="39"/>
      <c r="P364" s="40" t="n">
        <v>1417584</v>
      </c>
      <c r="Q364" s="40" t="n">
        <v>1417584</v>
      </c>
      <c r="R364" s="40" t="n">
        <v>1843220.85</v>
      </c>
      <c r="S364" s="40" t="n">
        <v>1843220.85</v>
      </c>
      <c r="T364" s="25" t="n">
        <v>1843220.85</v>
      </c>
      <c r="U364" s="40" t="n">
        <v>1843220.85</v>
      </c>
      <c r="V364" s="39" t="n">
        <v>2579745</v>
      </c>
      <c r="W364" s="39" t="n">
        <v>2579745</v>
      </c>
      <c r="X364" s="60"/>
    </row>
    <row r="365" customFormat="false" ht="10.2" hidden="false" customHeight="false" outlineLevel="0" collapsed="false">
      <c r="A365" s="48"/>
      <c r="B365" s="37"/>
      <c r="C365" s="36"/>
      <c r="D365" s="42" t="s">
        <v>34</v>
      </c>
      <c r="E365" s="42" t="s">
        <v>59</v>
      </c>
      <c r="F365" s="42" t="s">
        <v>172</v>
      </c>
      <c r="G365" s="42" t="s">
        <v>44</v>
      </c>
      <c r="H365" s="39" t="n">
        <v>16400</v>
      </c>
      <c r="I365" s="39" t="n">
        <v>15400</v>
      </c>
      <c r="J365" s="39" t="n">
        <v>0</v>
      </c>
      <c r="K365" s="39" t="n">
        <v>0</v>
      </c>
      <c r="L365" s="39"/>
      <c r="M365" s="39"/>
      <c r="N365" s="39"/>
      <c r="O365" s="39"/>
      <c r="P365" s="40" t="n">
        <v>0</v>
      </c>
      <c r="Q365" s="40" t="n">
        <v>0</v>
      </c>
      <c r="R365" s="40" t="n">
        <v>0</v>
      </c>
      <c r="S365" s="40" t="n">
        <v>0</v>
      </c>
      <c r="T365" s="25" t="n">
        <v>0</v>
      </c>
      <c r="U365" s="40" t="n">
        <v>0</v>
      </c>
      <c r="V365" s="39" t="n">
        <f aca="false">T365</f>
        <v>0</v>
      </c>
      <c r="W365" s="39" t="n">
        <f aca="false">T365</f>
        <v>0</v>
      </c>
      <c r="X365" s="60"/>
    </row>
    <row r="366" customFormat="false" ht="15.6" hidden="false" customHeight="false" outlineLevel="0" collapsed="false">
      <c r="A366" s="48"/>
      <c r="B366" s="37"/>
      <c r="C366" s="36" t="s">
        <v>24</v>
      </c>
      <c r="D366" s="42" t="s">
        <v>25</v>
      </c>
      <c r="E366" s="42" t="s">
        <v>59</v>
      </c>
      <c r="F366" s="42" t="s">
        <v>172</v>
      </c>
      <c r="G366" s="42" t="s">
        <v>44</v>
      </c>
      <c r="H366" s="39" t="n">
        <v>6000</v>
      </c>
      <c r="I366" s="39" t="n">
        <v>6000</v>
      </c>
      <c r="J366" s="39" t="n">
        <v>0</v>
      </c>
      <c r="K366" s="39" t="n">
        <v>0</v>
      </c>
      <c r="L366" s="39"/>
      <c r="M366" s="39"/>
      <c r="N366" s="39"/>
      <c r="O366" s="39"/>
      <c r="P366" s="40" t="n">
        <v>0</v>
      </c>
      <c r="Q366" s="40" t="n">
        <v>0</v>
      </c>
      <c r="R366" s="40" t="n">
        <v>0</v>
      </c>
      <c r="S366" s="40" t="n">
        <v>0</v>
      </c>
      <c r="T366" s="25" t="n">
        <v>0</v>
      </c>
      <c r="U366" s="40" t="n">
        <v>0</v>
      </c>
      <c r="V366" s="39" t="n">
        <f aca="false">T366</f>
        <v>0</v>
      </c>
      <c r="W366" s="39" t="n">
        <f aca="false">T366</f>
        <v>0</v>
      </c>
      <c r="X366" s="60"/>
    </row>
    <row r="367" customFormat="false" ht="10.2" hidden="false" customHeight="false" outlineLevel="0" collapsed="false">
      <c r="A367" s="48"/>
      <c r="B367" s="37"/>
      <c r="C367" s="36" t="s">
        <v>33</v>
      </c>
      <c r="D367" s="42" t="s">
        <v>34</v>
      </c>
      <c r="E367" s="42" t="s">
        <v>59</v>
      </c>
      <c r="F367" s="42" t="s">
        <v>172</v>
      </c>
      <c r="G367" s="42" t="s">
        <v>47</v>
      </c>
      <c r="H367" s="39" t="n">
        <v>8660089.2</v>
      </c>
      <c r="I367" s="39" t="n">
        <v>8660089.2</v>
      </c>
      <c r="J367" s="39" t="n">
        <v>0</v>
      </c>
      <c r="K367" s="39" t="n">
        <v>0</v>
      </c>
      <c r="L367" s="39"/>
      <c r="M367" s="39"/>
      <c r="N367" s="39"/>
      <c r="O367" s="39"/>
      <c r="P367" s="40" t="n">
        <v>1804131</v>
      </c>
      <c r="Q367" s="40" t="n">
        <v>1654788</v>
      </c>
      <c r="R367" s="40" t="n">
        <v>3589949</v>
      </c>
      <c r="S367" s="40" t="n">
        <v>3589949</v>
      </c>
      <c r="T367" s="25" t="n">
        <v>3589949</v>
      </c>
      <c r="U367" s="40" t="n">
        <v>3589949</v>
      </c>
      <c r="V367" s="39" t="n">
        <v>5882771</v>
      </c>
      <c r="W367" s="39" t="n">
        <v>5882771</v>
      </c>
      <c r="X367" s="60"/>
    </row>
    <row r="368" customFormat="false" ht="15.6" hidden="false" customHeight="false" outlineLevel="0" collapsed="false">
      <c r="A368" s="48"/>
      <c r="B368" s="37"/>
      <c r="C368" s="36" t="s">
        <v>24</v>
      </c>
      <c r="D368" s="42" t="s">
        <v>25</v>
      </c>
      <c r="E368" s="42" t="s">
        <v>59</v>
      </c>
      <c r="F368" s="42" t="s">
        <v>172</v>
      </c>
      <c r="G368" s="42" t="n">
        <v>611</v>
      </c>
      <c r="H368" s="39" t="n">
        <v>657500</v>
      </c>
      <c r="I368" s="39" t="n">
        <v>657500</v>
      </c>
      <c r="J368" s="39" t="n">
        <v>0</v>
      </c>
      <c r="K368" s="39" t="n">
        <v>0</v>
      </c>
      <c r="L368" s="39"/>
      <c r="M368" s="39"/>
      <c r="N368" s="39"/>
      <c r="O368" s="39"/>
      <c r="P368" s="40" t="n">
        <v>262400</v>
      </c>
      <c r="Q368" s="40" t="n">
        <v>262400</v>
      </c>
      <c r="R368" s="40" t="n">
        <v>515500</v>
      </c>
      <c r="S368" s="40" t="n">
        <v>515500</v>
      </c>
      <c r="T368" s="25" t="n">
        <v>515500</v>
      </c>
      <c r="U368" s="40" t="n">
        <v>515500</v>
      </c>
      <c r="V368" s="39" t="n">
        <v>511500</v>
      </c>
      <c r="W368" s="39" t="n">
        <v>511500</v>
      </c>
      <c r="X368" s="60"/>
    </row>
    <row r="369" customFormat="false" ht="10.2" hidden="false" customHeight="false" outlineLevel="0" collapsed="false">
      <c r="A369" s="48"/>
      <c r="B369" s="37"/>
      <c r="C369" s="36" t="s">
        <v>33</v>
      </c>
      <c r="D369" s="42" t="s">
        <v>34</v>
      </c>
      <c r="E369" s="42" t="s">
        <v>59</v>
      </c>
      <c r="F369" s="42" t="s">
        <v>172</v>
      </c>
      <c r="G369" s="42" t="s">
        <v>45</v>
      </c>
      <c r="H369" s="39" t="n">
        <v>1952545</v>
      </c>
      <c r="I369" s="39" t="n">
        <v>1862488.07</v>
      </c>
      <c r="J369" s="39" t="n">
        <v>0</v>
      </c>
      <c r="K369" s="39" t="n">
        <v>0</v>
      </c>
      <c r="L369" s="39"/>
      <c r="M369" s="39"/>
      <c r="N369" s="39"/>
      <c r="O369" s="39"/>
      <c r="P369" s="40" t="n">
        <v>0</v>
      </c>
      <c r="Q369" s="40" t="n">
        <v>0</v>
      </c>
      <c r="R369" s="40" t="n">
        <v>0</v>
      </c>
      <c r="S369" s="40" t="n">
        <v>0</v>
      </c>
      <c r="T369" s="25" t="n">
        <v>0</v>
      </c>
      <c r="U369" s="40"/>
      <c r="V369" s="39" t="n">
        <f aca="false">T369</f>
        <v>0</v>
      </c>
      <c r="W369" s="39" t="n">
        <f aca="false">T369</f>
        <v>0</v>
      </c>
      <c r="X369" s="60"/>
    </row>
    <row r="370" customFormat="false" ht="31.2" hidden="false" customHeight="true" outlineLevel="0" collapsed="false">
      <c r="A370" s="48" t="s">
        <v>173</v>
      </c>
      <c r="B370" s="37" t="s">
        <v>174</v>
      </c>
      <c r="C370" s="36" t="s">
        <v>40</v>
      </c>
      <c r="D370" s="38"/>
      <c r="E370" s="38"/>
      <c r="F370" s="38"/>
      <c r="G370" s="38"/>
      <c r="H370" s="39" t="n">
        <v>4279300</v>
      </c>
      <c r="I370" s="39" t="n">
        <v>4279300</v>
      </c>
      <c r="J370" s="39" t="n">
        <f aca="false">SUM(J376:J378)</f>
        <v>0</v>
      </c>
      <c r="K370" s="39" t="n">
        <f aca="false">SUM(K376:K378)</f>
        <v>0</v>
      </c>
      <c r="L370" s="39" t="n">
        <f aca="false">SUM(L373:L378)</f>
        <v>0</v>
      </c>
      <c r="M370" s="39" t="n">
        <f aca="false">SUM(M373:M378)</f>
        <v>0</v>
      </c>
      <c r="N370" s="39" t="n">
        <f aca="false">SUM(N373:N378)</f>
        <v>0</v>
      </c>
      <c r="O370" s="39" t="n">
        <f aca="false">SUM(O373:O378)</f>
        <v>0</v>
      </c>
      <c r="P370" s="40" t="n">
        <f aca="false">SUM(P376:P378)</f>
        <v>3621429</v>
      </c>
      <c r="Q370" s="40" t="n">
        <f aca="false">SUM(Q376:Q378)</f>
        <v>3621429</v>
      </c>
      <c r="R370" s="40" t="n">
        <f aca="false">SUM(R376:R378)</f>
        <v>4279200</v>
      </c>
      <c r="S370" s="40" t="n">
        <f aca="false">SUM(S376:S378)</f>
        <v>4279200</v>
      </c>
      <c r="T370" s="25" t="n">
        <f aca="false">SUM(T373:T378)</f>
        <v>4279200</v>
      </c>
      <c r="U370" s="40" t="n">
        <f aca="false">SUM(U373:U378)</f>
        <v>4279200</v>
      </c>
      <c r="V370" s="39" t="n">
        <f aca="false">SUM(V373:V378)</f>
        <v>4279200</v>
      </c>
      <c r="W370" s="39" t="n">
        <f aca="false">SUM(W373:W378)</f>
        <v>4279200</v>
      </c>
      <c r="X370" s="60"/>
    </row>
    <row r="371" customFormat="false" ht="10.2" hidden="false" customHeight="false" outlineLevel="0" collapsed="false">
      <c r="A371" s="48"/>
      <c r="B371" s="37"/>
      <c r="C371" s="41" t="s">
        <v>23</v>
      </c>
      <c r="D371" s="38"/>
      <c r="E371" s="38"/>
      <c r="F371" s="38"/>
      <c r="G371" s="38"/>
      <c r="H371" s="39"/>
      <c r="I371" s="39"/>
      <c r="J371" s="39"/>
      <c r="K371" s="39"/>
      <c r="L371" s="39"/>
      <c r="M371" s="39"/>
      <c r="N371" s="39"/>
      <c r="O371" s="39"/>
      <c r="P371" s="40"/>
      <c r="Q371" s="40"/>
      <c r="R371" s="40"/>
      <c r="S371" s="40"/>
      <c r="T371" s="25"/>
      <c r="U371" s="40"/>
      <c r="V371" s="39"/>
      <c r="W371" s="39"/>
      <c r="X371" s="60"/>
    </row>
    <row r="372" customFormat="false" ht="15.6" hidden="false" customHeight="false" outlineLevel="0" collapsed="false">
      <c r="A372" s="48"/>
      <c r="B372" s="37"/>
      <c r="C372" s="36" t="s">
        <v>24</v>
      </c>
      <c r="D372" s="42" t="s">
        <v>26</v>
      </c>
      <c r="E372" s="42" t="s">
        <v>26</v>
      </c>
      <c r="F372" s="42" t="s">
        <v>26</v>
      </c>
      <c r="G372" s="42" t="s">
        <v>26</v>
      </c>
      <c r="H372" s="39"/>
      <c r="I372" s="39"/>
      <c r="J372" s="39"/>
      <c r="K372" s="39"/>
      <c r="L372" s="39"/>
      <c r="M372" s="39"/>
      <c r="N372" s="39"/>
      <c r="O372" s="39"/>
      <c r="P372" s="40"/>
      <c r="Q372" s="40"/>
      <c r="R372" s="40"/>
      <c r="S372" s="40"/>
      <c r="T372" s="25"/>
      <c r="U372" s="40"/>
      <c r="V372" s="39"/>
      <c r="W372" s="39"/>
      <c r="X372" s="60"/>
    </row>
    <row r="373" customFormat="false" ht="10.2" hidden="false" customHeight="false" outlineLevel="0" collapsed="false">
      <c r="A373" s="48"/>
      <c r="B373" s="37"/>
      <c r="C373" s="36" t="s">
        <v>27</v>
      </c>
      <c r="D373" s="42" t="s">
        <v>26</v>
      </c>
      <c r="E373" s="42" t="s">
        <v>26</v>
      </c>
      <c r="F373" s="42" t="s">
        <v>26</v>
      </c>
      <c r="G373" s="42" t="s">
        <v>26</v>
      </c>
      <c r="H373" s="39"/>
      <c r="I373" s="39"/>
      <c r="J373" s="39"/>
      <c r="K373" s="39"/>
      <c r="L373" s="39"/>
      <c r="M373" s="39"/>
      <c r="N373" s="39"/>
      <c r="O373" s="39"/>
      <c r="P373" s="40"/>
      <c r="Q373" s="40"/>
      <c r="R373" s="40"/>
      <c r="S373" s="40"/>
      <c r="T373" s="25"/>
      <c r="U373" s="40"/>
      <c r="V373" s="39"/>
      <c r="W373" s="39"/>
      <c r="X373" s="60"/>
    </row>
    <row r="374" customFormat="false" ht="10.2" hidden="false" customHeight="false" outlineLevel="0" collapsed="false">
      <c r="A374" s="48"/>
      <c r="B374" s="37"/>
      <c r="C374" s="36" t="s">
        <v>29</v>
      </c>
      <c r="D374" s="42" t="s">
        <v>26</v>
      </c>
      <c r="E374" s="42" t="s">
        <v>26</v>
      </c>
      <c r="F374" s="42" t="s">
        <v>26</v>
      </c>
      <c r="G374" s="42" t="s">
        <v>26</v>
      </c>
      <c r="H374" s="39"/>
      <c r="I374" s="39"/>
      <c r="J374" s="39"/>
      <c r="K374" s="39"/>
      <c r="L374" s="39"/>
      <c r="M374" s="39"/>
      <c r="N374" s="39"/>
      <c r="O374" s="39"/>
      <c r="P374" s="40"/>
      <c r="Q374" s="40"/>
      <c r="R374" s="40"/>
      <c r="S374" s="40"/>
      <c r="T374" s="25"/>
      <c r="U374" s="40"/>
      <c r="V374" s="39"/>
      <c r="W374" s="39"/>
      <c r="X374" s="60"/>
    </row>
    <row r="375" customFormat="false" ht="10.2" hidden="false" customHeight="false" outlineLevel="0" collapsed="false">
      <c r="A375" s="48"/>
      <c r="B375" s="37"/>
      <c r="C375" s="41" t="s">
        <v>31</v>
      </c>
      <c r="D375" s="42" t="s">
        <v>26</v>
      </c>
      <c r="E375" s="42" t="s">
        <v>26</v>
      </c>
      <c r="F375" s="42" t="s">
        <v>26</v>
      </c>
      <c r="G375" s="42" t="s">
        <v>26</v>
      </c>
      <c r="H375" s="39"/>
      <c r="I375" s="39"/>
      <c r="J375" s="39"/>
      <c r="K375" s="39"/>
      <c r="L375" s="39"/>
      <c r="M375" s="39"/>
      <c r="N375" s="39"/>
      <c r="O375" s="39"/>
      <c r="P375" s="40"/>
      <c r="Q375" s="40"/>
      <c r="R375" s="40"/>
      <c r="S375" s="40"/>
      <c r="T375" s="25"/>
      <c r="U375" s="40"/>
      <c r="V375" s="39"/>
      <c r="W375" s="39"/>
      <c r="X375" s="60"/>
    </row>
    <row r="376" customFormat="false" ht="10.2" hidden="false" customHeight="true" outlineLevel="0" collapsed="false">
      <c r="A376" s="48"/>
      <c r="B376" s="37"/>
      <c r="C376" s="36" t="s">
        <v>33</v>
      </c>
      <c r="D376" s="42" t="s">
        <v>34</v>
      </c>
      <c r="E376" s="42" t="s">
        <v>59</v>
      </c>
      <c r="F376" s="42" t="s">
        <v>175</v>
      </c>
      <c r="G376" s="42" t="s">
        <v>47</v>
      </c>
      <c r="H376" s="39" t="n">
        <v>402880</v>
      </c>
      <c r="I376" s="39" t="n">
        <v>402880</v>
      </c>
      <c r="J376" s="39" t="n">
        <v>0</v>
      </c>
      <c r="K376" s="39" t="n">
        <v>0</v>
      </c>
      <c r="L376" s="39"/>
      <c r="M376" s="39"/>
      <c r="N376" s="39"/>
      <c r="O376" s="39"/>
      <c r="P376" s="40" t="n">
        <v>354870</v>
      </c>
      <c r="Q376" s="40" t="n">
        <v>354870</v>
      </c>
      <c r="R376" s="40" t="n">
        <v>396518</v>
      </c>
      <c r="S376" s="40" t="n">
        <v>396518</v>
      </c>
      <c r="T376" s="25" t="n">
        <v>396518</v>
      </c>
      <c r="U376" s="40" t="n">
        <v>396518</v>
      </c>
      <c r="V376" s="39" t="n">
        <f aca="false">T376</f>
        <v>396518</v>
      </c>
      <c r="W376" s="39" t="n">
        <f aca="false">T376</f>
        <v>396518</v>
      </c>
      <c r="X376" s="60"/>
    </row>
    <row r="377" customFormat="false" ht="10.2" hidden="false" customHeight="false" outlineLevel="0" collapsed="false">
      <c r="A377" s="48"/>
      <c r="B377" s="37"/>
      <c r="C377" s="36"/>
      <c r="D377" s="42" t="s">
        <v>34</v>
      </c>
      <c r="E377" s="42" t="s">
        <v>59</v>
      </c>
      <c r="F377" s="42" t="s">
        <v>175</v>
      </c>
      <c r="G377" s="42" t="s">
        <v>46</v>
      </c>
      <c r="H377" s="39" t="n">
        <v>2012314</v>
      </c>
      <c r="I377" s="39" t="n">
        <v>2012314</v>
      </c>
      <c r="J377" s="39" t="n">
        <v>0</v>
      </c>
      <c r="K377" s="39" t="n">
        <v>0</v>
      </c>
      <c r="L377" s="39"/>
      <c r="M377" s="39"/>
      <c r="N377" s="39"/>
      <c r="O377" s="39"/>
      <c r="P377" s="40" t="n">
        <v>3266559</v>
      </c>
      <c r="Q377" s="40" t="n">
        <v>3266559</v>
      </c>
      <c r="R377" s="40" t="n">
        <v>3882682</v>
      </c>
      <c r="S377" s="40" t="n">
        <v>3882682</v>
      </c>
      <c r="T377" s="25" t="n">
        <v>3882682</v>
      </c>
      <c r="U377" s="40" t="n">
        <v>3882682</v>
      </c>
      <c r="V377" s="39" t="n">
        <f aca="false">T377</f>
        <v>3882682</v>
      </c>
      <c r="W377" s="39" t="n">
        <f aca="false">T377</f>
        <v>3882682</v>
      </c>
      <c r="X377" s="60"/>
    </row>
    <row r="378" customFormat="false" ht="10.2" hidden="false" customHeight="false" outlineLevel="0" collapsed="false">
      <c r="A378" s="48"/>
      <c r="B378" s="37"/>
      <c r="C378" s="36"/>
      <c r="D378" s="42" t="s">
        <v>34</v>
      </c>
      <c r="E378" s="42" t="s">
        <v>59</v>
      </c>
      <c r="F378" s="42" t="s">
        <v>175</v>
      </c>
      <c r="G378" s="42" t="s">
        <v>45</v>
      </c>
      <c r="H378" s="39" t="n">
        <v>1864106</v>
      </c>
      <c r="I378" s="39" t="n">
        <v>1864106</v>
      </c>
      <c r="J378" s="39" t="n">
        <v>0</v>
      </c>
      <c r="K378" s="39" t="n">
        <v>0</v>
      </c>
      <c r="L378" s="39"/>
      <c r="M378" s="39"/>
      <c r="N378" s="39"/>
      <c r="O378" s="39"/>
      <c r="P378" s="40" t="n">
        <v>0</v>
      </c>
      <c r="Q378" s="40" t="n">
        <v>0</v>
      </c>
      <c r="R378" s="40" t="n">
        <v>0</v>
      </c>
      <c r="S378" s="40" t="n">
        <v>0</v>
      </c>
      <c r="T378" s="25" t="n">
        <v>0</v>
      </c>
      <c r="U378" s="40"/>
      <c r="V378" s="39" t="n">
        <f aca="false">T378</f>
        <v>0</v>
      </c>
      <c r="W378" s="39" t="n">
        <f aca="false">T378</f>
        <v>0</v>
      </c>
      <c r="X378" s="60"/>
    </row>
    <row r="379" customFormat="false" ht="31.2" hidden="false" customHeight="true" outlineLevel="0" collapsed="false">
      <c r="A379" s="48" t="s">
        <v>176</v>
      </c>
      <c r="B379" s="37" t="s">
        <v>177</v>
      </c>
      <c r="C379" s="36" t="s">
        <v>40</v>
      </c>
      <c r="D379" s="38"/>
      <c r="E379" s="38"/>
      <c r="F379" s="38"/>
      <c r="G379" s="38"/>
      <c r="H379" s="39" t="n">
        <v>4300</v>
      </c>
      <c r="I379" s="39" t="n">
        <v>4300</v>
      </c>
      <c r="J379" s="39" t="n">
        <f aca="false">SUM(J385:J387)</f>
        <v>0</v>
      </c>
      <c r="K379" s="39" t="n">
        <f aca="false">SUM(K385:K387)</f>
        <v>0</v>
      </c>
      <c r="L379" s="39" t="n">
        <f aca="false">SUM(L385:L387)</f>
        <v>0</v>
      </c>
      <c r="M379" s="39" t="n">
        <f aca="false">SUM(M385:M387)</f>
        <v>0</v>
      </c>
      <c r="N379" s="39" t="n">
        <f aca="false">SUM(N385:N387)</f>
        <v>0</v>
      </c>
      <c r="O379" s="39" t="n">
        <f aca="false">SUM(O385:O387)</f>
        <v>0</v>
      </c>
      <c r="P379" s="40" t="n">
        <f aca="false">SUM(P385:P387)</f>
        <v>3825</v>
      </c>
      <c r="Q379" s="40" t="n">
        <f aca="false">SUM(Q385:Q387)</f>
        <v>3825</v>
      </c>
      <c r="R379" s="40" t="n">
        <f aca="false">SUM(R385:R387)</f>
        <v>4280</v>
      </c>
      <c r="S379" s="40" t="n">
        <f aca="false">SUM(S385:S387)</f>
        <v>4280</v>
      </c>
      <c r="T379" s="25" t="n">
        <f aca="false">SUM(T385:T387)</f>
        <v>4280</v>
      </c>
      <c r="U379" s="40" t="n">
        <f aca="false">SUM(U385:U387)</f>
        <v>4280</v>
      </c>
      <c r="V379" s="39" t="n">
        <f aca="false">SUM(V385:V387)</f>
        <v>4279</v>
      </c>
      <c r="W379" s="39" t="n">
        <f aca="false">SUM(W385:W387)</f>
        <v>4279</v>
      </c>
      <c r="X379" s="60"/>
    </row>
    <row r="380" customFormat="false" ht="10.2" hidden="false" customHeight="false" outlineLevel="0" collapsed="false">
      <c r="A380" s="48"/>
      <c r="B380" s="37"/>
      <c r="C380" s="41" t="s">
        <v>23</v>
      </c>
      <c r="D380" s="38"/>
      <c r="E380" s="38"/>
      <c r="F380" s="38"/>
      <c r="G380" s="38"/>
      <c r="H380" s="39"/>
      <c r="I380" s="39"/>
      <c r="J380" s="39"/>
      <c r="K380" s="39"/>
      <c r="L380" s="39"/>
      <c r="M380" s="39"/>
      <c r="N380" s="39"/>
      <c r="O380" s="39"/>
      <c r="P380" s="40"/>
      <c r="Q380" s="40"/>
      <c r="R380" s="40"/>
      <c r="S380" s="40"/>
      <c r="T380" s="25"/>
      <c r="U380" s="40"/>
      <c r="V380" s="39"/>
      <c r="W380" s="39"/>
      <c r="X380" s="60"/>
    </row>
    <row r="381" customFormat="false" ht="15.6" hidden="false" customHeight="false" outlineLevel="0" collapsed="false">
      <c r="A381" s="48"/>
      <c r="B381" s="37"/>
      <c r="C381" s="36" t="s">
        <v>24</v>
      </c>
      <c r="D381" s="42" t="s">
        <v>26</v>
      </c>
      <c r="E381" s="42" t="s">
        <v>26</v>
      </c>
      <c r="F381" s="42" t="s">
        <v>26</v>
      </c>
      <c r="G381" s="42" t="s">
        <v>26</v>
      </c>
      <c r="H381" s="39"/>
      <c r="I381" s="39"/>
      <c r="J381" s="39"/>
      <c r="K381" s="39"/>
      <c r="L381" s="39"/>
      <c r="M381" s="39"/>
      <c r="N381" s="39"/>
      <c r="O381" s="39"/>
      <c r="P381" s="40"/>
      <c r="Q381" s="40"/>
      <c r="R381" s="40"/>
      <c r="S381" s="40"/>
      <c r="T381" s="25"/>
      <c r="U381" s="40"/>
      <c r="V381" s="39"/>
      <c r="W381" s="39"/>
      <c r="X381" s="60"/>
    </row>
    <row r="382" customFormat="false" ht="10.2" hidden="false" customHeight="false" outlineLevel="0" collapsed="false">
      <c r="A382" s="48"/>
      <c r="B382" s="37"/>
      <c r="C382" s="36" t="s">
        <v>27</v>
      </c>
      <c r="D382" s="42" t="s">
        <v>26</v>
      </c>
      <c r="E382" s="42" t="s">
        <v>26</v>
      </c>
      <c r="F382" s="42" t="s">
        <v>26</v>
      </c>
      <c r="G382" s="42" t="s">
        <v>26</v>
      </c>
      <c r="H382" s="39"/>
      <c r="I382" s="39"/>
      <c r="J382" s="39"/>
      <c r="K382" s="39"/>
      <c r="L382" s="39"/>
      <c r="M382" s="39"/>
      <c r="N382" s="39"/>
      <c r="O382" s="39"/>
      <c r="P382" s="40"/>
      <c r="Q382" s="40"/>
      <c r="R382" s="40"/>
      <c r="S382" s="40"/>
      <c r="T382" s="25"/>
      <c r="U382" s="40"/>
      <c r="V382" s="39"/>
      <c r="W382" s="39"/>
      <c r="X382" s="60"/>
    </row>
    <row r="383" customFormat="false" ht="10.2" hidden="false" customHeight="false" outlineLevel="0" collapsed="false">
      <c r="A383" s="48"/>
      <c r="B383" s="37"/>
      <c r="C383" s="36" t="s">
        <v>29</v>
      </c>
      <c r="D383" s="42" t="s">
        <v>26</v>
      </c>
      <c r="E383" s="42" t="s">
        <v>26</v>
      </c>
      <c r="F383" s="42" t="s">
        <v>26</v>
      </c>
      <c r="G383" s="42" t="s">
        <v>26</v>
      </c>
      <c r="H383" s="39"/>
      <c r="I383" s="39"/>
      <c r="J383" s="39"/>
      <c r="K383" s="39"/>
      <c r="L383" s="39"/>
      <c r="M383" s="39"/>
      <c r="N383" s="39"/>
      <c r="O383" s="39"/>
      <c r="P383" s="40"/>
      <c r="Q383" s="40"/>
      <c r="R383" s="40"/>
      <c r="S383" s="40"/>
      <c r="T383" s="25"/>
      <c r="U383" s="40"/>
      <c r="V383" s="39"/>
      <c r="W383" s="39"/>
      <c r="X383" s="60"/>
    </row>
    <row r="384" customFormat="false" ht="10.2" hidden="false" customHeight="false" outlineLevel="0" collapsed="false">
      <c r="A384" s="48"/>
      <c r="B384" s="37"/>
      <c r="C384" s="41" t="s">
        <v>31</v>
      </c>
      <c r="D384" s="42" t="s">
        <v>26</v>
      </c>
      <c r="E384" s="42" t="s">
        <v>26</v>
      </c>
      <c r="F384" s="42" t="s">
        <v>26</v>
      </c>
      <c r="G384" s="42" t="s">
        <v>26</v>
      </c>
      <c r="H384" s="39"/>
      <c r="I384" s="39"/>
      <c r="J384" s="39"/>
      <c r="K384" s="39"/>
      <c r="L384" s="39"/>
      <c r="M384" s="39"/>
      <c r="N384" s="39"/>
      <c r="O384" s="39"/>
      <c r="P384" s="40"/>
      <c r="Q384" s="40"/>
      <c r="R384" s="40"/>
      <c r="S384" s="40"/>
      <c r="T384" s="25"/>
      <c r="U384" s="40"/>
      <c r="V384" s="39"/>
      <c r="W384" s="39"/>
      <c r="X384" s="60"/>
    </row>
    <row r="385" customFormat="false" ht="10.2" hidden="false" customHeight="true" outlineLevel="0" collapsed="false">
      <c r="A385" s="48"/>
      <c r="B385" s="37"/>
      <c r="C385" s="36" t="s">
        <v>33</v>
      </c>
      <c r="D385" s="42" t="s">
        <v>34</v>
      </c>
      <c r="E385" s="42" t="s">
        <v>59</v>
      </c>
      <c r="F385" s="42" t="s">
        <v>178</v>
      </c>
      <c r="G385" s="42" t="s">
        <v>47</v>
      </c>
      <c r="H385" s="39" t="n">
        <v>403</v>
      </c>
      <c r="I385" s="39" t="n">
        <v>403</v>
      </c>
      <c r="J385" s="39" t="n">
        <v>0</v>
      </c>
      <c r="K385" s="39" t="n">
        <v>0</v>
      </c>
      <c r="L385" s="39"/>
      <c r="M385" s="39"/>
      <c r="N385" s="39"/>
      <c r="O385" s="39"/>
      <c r="P385" s="40" t="n">
        <v>396</v>
      </c>
      <c r="Q385" s="40" t="n">
        <v>396</v>
      </c>
      <c r="R385" s="40" t="n">
        <v>396</v>
      </c>
      <c r="S385" s="40" t="n">
        <v>396</v>
      </c>
      <c r="T385" s="25" t="n">
        <v>396</v>
      </c>
      <c r="U385" s="40" t="n">
        <v>396</v>
      </c>
      <c r="V385" s="39" t="n">
        <f aca="false">T385</f>
        <v>396</v>
      </c>
      <c r="W385" s="39" t="n">
        <f aca="false">T385</f>
        <v>396</v>
      </c>
      <c r="X385" s="60"/>
    </row>
    <row r="386" customFormat="false" ht="10.2" hidden="false" customHeight="false" outlineLevel="0" collapsed="false">
      <c r="A386" s="48"/>
      <c r="B386" s="37"/>
      <c r="C386" s="36"/>
      <c r="D386" s="42" t="s">
        <v>34</v>
      </c>
      <c r="E386" s="42" t="s">
        <v>59</v>
      </c>
      <c r="F386" s="42" t="s">
        <v>178</v>
      </c>
      <c r="G386" s="42" t="s">
        <v>46</v>
      </c>
      <c r="H386" s="39" t="n">
        <v>2013</v>
      </c>
      <c r="I386" s="39" t="n">
        <v>2013</v>
      </c>
      <c r="J386" s="39" t="n">
        <v>0</v>
      </c>
      <c r="K386" s="39" t="n">
        <v>0</v>
      </c>
      <c r="L386" s="39"/>
      <c r="M386" s="39"/>
      <c r="N386" s="39"/>
      <c r="O386" s="39"/>
      <c r="P386" s="40" t="n">
        <v>3429</v>
      </c>
      <c r="Q386" s="40" t="n">
        <v>3429</v>
      </c>
      <c r="R386" s="40" t="n">
        <v>3884</v>
      </c>
      <c r="S386" s="40" t="n">
        <v>3884</v>
      </c>
      <c r="T386" s="25" t="n">
        <v>3884</v>
      </c>
      <c r="U386" s="40" t="n">
        <v>3884</v>
      </c>
      <c r="V386" s="39" t="n">
        <f aca="false">T386-1</f>
        <v>3883</v>
      </c>
      <c r="W386" s="39" t="n">
        <f aca="false">T386-1</f>
        <v>3883</v>
      </c>
      <c r="X386" s="60"/>
    </row>
    <row r="387" customFormat="false" ht="10.2" hidden="false" customHeight="false" outlineLevel="0" collapsed="false">
      <c r="A387" s="48"/>
      <c r="B387" s="37"/>
      <c r="C387" s="36"/>
      <c r="D387" s="42" t="s">
        <v>34</v>
      </c>
      <c r="E387" s="42" t="s">
        <v>59</v>
      </c>
      <c r="F387" s="42" t="s">
        <v>178</v>
      </c>
      <c r="G387" s="42" t="s">
        <v>45</v>
      </c>
      <c r="H387" s="39" t="n">
        <v>1884</v>
      </c>
      <c r="I387" s="39" t="n">
        <v>1884</v>
      </c>
      <c r="J387" s="39" t="n">
        <v>0</v>
      </c>
      <c r="K387" s="39" t="n">
        <v>0</v>
      </c>
      <c r="L387" s="39"/>
      <c r="M387" s="39"/>
      <c r="N387" s="39"/>
      <c r="O387" s="39"/>
      <c r="P387" s="40" t="n">
        <v>0</v>
      </c>
      <c r="Q387" s="40" t="n">
        <v>0</v>
      </c>
      <c r="R387" s="40" t="n">
        <v>0</v>
      </c>
      <c r="S387" s="40" t="n">
        <v>0</v>
      </c>
      <c r="T387" s="25" t="n">
        <v>0</v>
      </c>
      <c r="U387" s="40"/>
      <c r="V387" s="39" t="n">
        <f aca="false">T387</f>
        <v>0</v>
      </c>
      <c r="W387" s="39" t="n">
        <f aca="false">T387</f>
        <v>0</v>
      </c>
      <c r="X387" s="60"/>
    </row>
    <row r="388" customFormat="false" ht="31.2" hidden="true" customHeight="true" outlineLevel="0" collapsed="false">
      <c r="A388" s="49"/>
      <c r="B388" s="37" t="s">
        <v>179</v>
      </c>
      <c r="C388" s="36" t="s">
        <v>40</v>
      </c>
      <c r="D388" s="38"/>
      <c r="E388" s="38"/>
      <c r="F388" s="38"/>
      <c r="G388" s="38"/>
      <c r="H388" s="39"/>
      <c r="I388" s="39"/>
      <c r="J388" s="39" t="n">
        <f aca="false">J394</f>
        <v>0</v>
      </c>
      <c r="K388" s="39" t="n">
        <f aca="false">K394</f>
        <v>0</v>
      </c>
      <c r="L388" s="39" t="n">
        <f aca="false">L394</f>
        <v>0</v>
      </c>
      <c r="M388" s="39" t="n">
        <f aca="false">M394</f>
        <v>0</v>
      </c>
      <c r="N388" s="39" t="n">
        <f aca="false">N394</f>
        <v>0</v>
      </c>
      <c r="O388" s="39" t="n">
        <f aca="false">O394</f>
        <v>0</v>
      </c>
      <c r="P388" s="40" t="n">
        <f aca="false">P394</f>
        <v>0</v>
      </c>
      <c r="Q388" s="40" t="n">
        <f aca="false">Q394</f>
        <v>0</v>
      </c>
      <c r="R388" s="40" t="n">
        <f aca="false">R394</f>
        <v>0</v>
      </c>
      <c r="S388" s="40" t="n">
        <f aca="false">S394</f>
        <v>0</v>
      </c>
      <c r="T388" s="25" t="n">
        <f aca="false">T394</f>
        <v>0</v>
      </c>
      <c r="U388" s="40" t="n">
        <f aca="false">U394</f>
        <v>0</v>
      </c>
      <c r="V388" s="39" t="n">
        <f aca="false">V394</f>
        <v>0</v>
      </c>
      <c r="W388" s="39" t="n">
        <f aca="false">W394</f>
        <v>0</v>
      </c>
      <c r="X388" s="60"/>
    </row>
    <row r="389" customFormat="false" ht="10.2" hidden="true" customHeight="false" outlineLevel="0" collapsed="false">
      <c r="A389" s="49"/>
      <c r="B389" s="37"/>
      <c r="C389" s="41" t="s">
        <v>23</v>
      </c>
      <c r="D389" s="38"/>
      <c r="E389" s="38"/>
      <c r="F389" s="38"/>
      <c r="G389" s="38"/>
      <c r="H389" s="39"/>
      <c r="I389" s="39"/>
      <c r="J389" s="39"/>
      <c r="K389" s="39"/>
      <c r="L389" s="39"/>
      <c r="M389" s="39"/>
      <c r="N389" s="39"/>
      <c r="O389" s="39"/>
      <c r="P389" s="40"/>
      <c r="Q389" s="40"/>
      <c r="R389" s="40"/>
      <c r="S389" s="40"/>
      <c r="T389" s="25"/>
      <c r="U389" s="40"/>
      <c r="V389" s="39"/>
      <c r="W389" s="39"/>
      <c r="X389" s="60"/>
    </row>
    <row r="390" customFormat="false" ht="15.6" hidden="true" customHeight="false" outlineLevel="0" collapsed="false">
      <c r="A390" s="49"/>
      <c r="B390" s="37"/>
      <c r="C390" s="36" t="s">
        <v>24</v>
      </c>
      <c r="D390" s="42" t="s">
        <v>26</v>
      </c>
      <c r="E390" s="42" t="s">
        <v>26</v>
      </c>
      <c r="F390" s="42" t="s">
        <v>26</v>
      </c>
      <c r="G390" s="42" t="s">
        <v>26</v>
      </c>
      <c r="H390" s="39"/>
      <c r="I390" s="39"/>
      <c r="J390" s="39"/>
      <c r="K390" s="39"/>
      <c r="L390" s="39"/>
      <c r="M390" s="39"/>
      <c r="N390" s="39"/>
      <c r="O390" s="39"/>
      <c r="P390" s="40"/>
      <c r="Q390" s="40"/>
      <c r="R390" s="40"/>
      <c r="S390" s="40"/>
      <c r="T390" s="25"/>
      <c r="U390" s="40"/>
      <c r="V390" s="39"/>
      <c r="W390" s="39"/>
      <c r="X390" s="60"/>
    </row>
    <row r="391" customFormat="false" ht="10.2" hidden="true" customHeight="false" outlineLevel="0" collapsed="false">
      <c r="A391" s="49"/>
      <c r="B391" s="37"/>
      <c r="C391" s="36" t="s">
        <v>27</v>
      </c>
      <c r="D391" s="42" t="s">
        <v>26</v>
      </c>
      <c r="E391" s="42" t="s">
        <v>26</v>
      </c>
      <c r="F391" s="42" t="s">
        <v>26</v>
      </c>
      <c r="G391" s="42" t="s">
        <v>26</v>
      </c>
      <c r="H391" s="39"/>
      <c r="I391" s="39"/>
      <c r="J391" s="39"/>
      <c r="K391" s="39"/>
      <c r="L391" s="39"/>
      <c r="M391" s="39"/>
      <c r="N391" s="39"/>
      <c r="O391" s="39"/>
      <c r="P391" s="40"/>
      <c r="Q391" s="40"/>
      <c r="R391" s="40"/>
      <c r="S391" s="40"/>
      <c r="T391" s="25"/>
      <c r="U391" s="40"/>
      <c r="V391" s="39"/>
      <c r="W391" s="39"/>
      <c r="X391" s="60"/>
    </row>
    <row r="392" customFormat="false" ht="10.2" hidden="true" customHeight="false" outlineLevel="0" collapsed="false">
      <c r="A392" s="49"/>
      <c r="B392" s="37"/>
      <c r="C392" s="36" t="s">
        <v>29</v>
      </c>
      <c r="D392" s="42" t="s">
        <v>26</v>
      </c>
      <c r="E392" s="42" t="s">
        <v>26</v>
      </c>
      <c r="F392" s="42" t="s">
        <v>26</v>
      </c>
      <c r="G392" s="42" t="s">
        <v>26</v>
      </c>
      <c r="H392" s="39"/>
      <c r="I392" s="39"/>
      <c r="J392" s="39"/>
      <c r="K392" s="39"/>
      <c r="L392" s="39"/>
      <c r="M392" s="39"/>
      <c r="N392" s="39"/>
      <c r="O392" s="39"/>
      <c r="P392" s="40"/>
      <c r="Q392" s="40"/>
      <c r="R392" s="40"/>
      <c r="S392" s="40"/>
      <c r="T392" s="25"/>
      <c r="U392" s="40"/>
      <c r="V392" s="39"/>
      <c r="W392" s="39"/>
      <c r="X392" s="60"/>
    </row>
    <row r="393" customFormat="false" ht="10.2" hidden="true" customHeight="false" outlineLevel="0" collapsed="false">
      <c r="A393" s="49"/>
      <c r="B393" s="37"/>
      <c r="C393" s="41" t="s">
        <v>31</v>
      </c>
      <c r="D393" s="42" t="s">
        <v>26</v>
      </c>
      <c r="E393" s="42" t="s">
        <v>26</v>
      </c>
      <c r="F393" s="42" t="s">
        <v>26</v>
      </c>
      <c r="G393" s="42" t="s">
        <v>26</v>
      </c>
      <c r="H393" s="39"/>
      <c r="I393" s="39"/>
      <c r="J393" s="39"/>
      <c r="K393" s="39"/>
      <c r="L393" s="39"/>
      <c r="M393" s="39"/>
      <c r="N393" s="39"/>
      <c r="O393" s="39"/>
      <c r="P393" s="40"/>
      <c r="Q393" s="40"/>
      <c r="R393" s="40"/>
      <c r="S393" s="40"/>
      <c r="T393" s="25"/>
      <c r="U393" s="40"/>
      <c r="V393" s="39"/>
      <c r="W393" s="39"/>
      <c r="X393" s="60"/>
    </row>
    <row r="394" customFormat="false" ht="10.2" hidden="true" customHeight="false" outlineLevel="0" collapsed="false">
      <c r="A394" s="49"/>
      <c r="B394" s="37"/>
      <c r="C394" s="36" t="s">
        <v>33</v>
      </c>
      <c r="D394" s="42" t="s">
        <v>34</v>
      </c>
      <c r="E394" s="42" t="s">
        <v>59</v>
      </c>
      <c r="F394" s="44" t="s">
        <v>180</v>
      </c>
      <c r="G394" s="42" t="n">
        <v>622</v>
      </c>
      <c r="H394" s="39"/>
      <c r="I394" s="39"/>
      <c r="J394" s="39"/>
      <c r="K394" s="39"/>
      <c r="L394" s="39"/>
      <c r="M394" s="39"/>
      <c r="N394" s="39"/>
      <c r="O394" s="39"/>
      <c r="P394" s="40"/>
      <c r="Q394" s="40"/>
      <c r="R394" s="40"/>
      <c r="S394" s="40"/>
      <c r="T394" s="25" t="n">
        <v>0</v>
      </c>
      <c r="U394" s="40"/>
      <c r="V394" s="39" t="n">
        <v>0</v>
      </c>
      <c r="W394" s="39" t="n">
        <v>0</v>
      </c>
      <c r="X394" s="60"/>
    </row>
    <row r="395" customFormat="false" ht="31.2" hidden="false" customHeight="true" outlineLevel="0" collapsed="false">
      <c r="A395" s="49" t="s">
        <v>181</v>
      </c>
      <c r="B395" s="37" t="s">
        <v>58</v>
      </c>
      <c r="C395" s="36" t="s">
        <v>40</v>
      </c>
      <c r="D395" s="38"/>
      <c r="E395" s="38"/>
      <c r="F395" s="38"/>
      <c r="G395" s="38"/>
      <c r="H395" s="39" t="n">
        <f aca="false">H401</f>
        <v>0</v>
      </c>
      <c r="I395" s="39" t="n">
        <f aca="false">I401</f>
        <v>0</v>
      </c>
      <c r="J395" s="39" t="n">
        <f aca="false">J401</f>
        <v>0</v>
      </c>
      <c r="K395" s="39" t="n">
        <f aca="false">K401</f>
        <v>0</v>
      </c>
      <c r="L395" s="39" t="n">
        <f aca="false">L401</f>
        <v>0</v>
      </c>
      <c r="M395" s="39" t="n">
        <f aca="false">M401</f>
        <v>0</v>
      </c>
      <c r="N395" s="39" t="n">
        <f aca="false">N401</f>
        <v>0</v>
      </c>
      <c r="O395" s="39" t="n">
        <f aca="false">O401</f>
        <v>0</v>
      </c>
      <c r="P395" s="40" t="n">
        <f aca="false">P401</f>
        <v>600000</v>
      </c>
      <c r="Q395" s="40" t="n">
        <f aca="false">Q401</f>
        <v>0</v>
      </c>
      <c r="R395" s="40" t="n">
        <f aca="false">R401</f>
        <v>411001.2</v>
      </c>
      <c r="S395" s="40" t="n">
        <f aca="false">S401</f>
        <v>0</v>
      </c>
      <c r="T395" s="25" t="n">
        <f aca="false">T401</f>
        <v>0</v>
      </c>
      <c r="U395" s="40" t="n">
        <f aca="false">U401</f>
        <v>0</v>
      </c>
      <c r="V395" s="39" t="n">
        <f aca="false">V401</f>
        <v>2000000</v>
      </c>
      <c r="W395" s="39" t="n">
        <f aca="false">W401</f>
        <v>0</v>
      </c>
      <c r="X395" s="60"/>
    </row>
    <row r="396" customFormat="false" ht="10.2" hidden="false" customHeight="false" outlineLevel="0" collapsed="false">
      <c r="A396" s="49"/>
      <c r="B396" s="37"/>
      <c r="C396" s="41" t="s">
        <v>23</v>
      </c>
      <c r="D396" s="38"/>
      <c r="E396" s="38"/>
      <c r="F396" s="38"/>
      <c r="G396" s="38"/>
      <c r="H396" s="39"/>
      <c r="I396" s="39"/>
      <c r="J396" s="39"/>
      <c r="K396" s="39"/>
      <c r="L396" s="39"/>
      <c r="M396" s="39"/>
      <c r="N396" s="39"/>
      <c r="O396" s="39"/>
      <c r="P396" s="40"/>
      <c r="Q396" s="40"/>
      <c r="R396" s="40"/>
      <c r="S396" s="40"/>
      <c r="T396" s="25"/>
      <c r="U396" s="40"/>
      <c r="V396" s="39"/>
      <c r="W396" s="39"/>
      <c r="X396" s="60"/>
    </row>
    <row r="397" customFormat="false" ht="15.6" hidden="false" customHeight="false" outlineLevel="0" collapsed="false">
      <c r="A397" s="49"/>
      <c r="B397" s="37"/>
      <c r="C397" s="36" t="s">
        <v>24</v>
      </c>
      <c r="D397" s="42" t="s">
        <v>26</v>
      </c>
      <c r="E397" s="42" t="s">
        <v>26</v>
      </c>
      <c r="F397" s="42" t="s">
        <v>26</v>
      </c>
      <c r="G397" s="42" t="s">
        <v>26</v>
      </c>
      <c r="H397" s="39"/>
      <c r="I397" s="39"/>
      <c r="J397" s="39"/>
      <c r="K397" s="39"/>
      <c r="L397" s="39"/>
      <c r="M397" s="39"/>
      <c r="N397" s="39"/>
      <c r="O397" s="39"/>
      <c r="P397" s="40"/>
      <c r="Q397" s="40"/>
      <c r="R397" s="40"/>
      <c r="S397" s="40"/>
      <c r="T397" s="25"/>
      <c r="U397" s="40"/>
      <c r="V397" s="39"/>
      <c r="W397" s="39"/>
      <c r="X397" s="60"/>
    </row>
    <row r="398" customFormat="false" ht="10.2" hidden="false" customHeight="false" outlineLevel="0" collapsed="false">
      <c r="A398" s="49"/>
      <c r="B398" s="37"/>
      <c r="C398" s="36" t="s">
        <v>27</v>
      </c>
      <c r="D398" s="42" t="s">
        <v>26</v>
      </c>
      <c r="E398" s="42" t="s">
        <v>26</v>
      </c>
      <c r="F398" s="42" t="s">
        <v>26</v>
      </c>
      <c r="G398" s="42" t="s">
        <v>26</v>
      </c>
      <c r="H398" s="39"/>
      <c r="I398" s="39"/>
      <c r="J398" s="39"/>
      <c r="K398" s="39"/>
      <c r="L398" s="39"/>
      <c r="M398" s="39"/>
      <c r="N398" s="39"/>
      <c r="O398" s="39"/>
      <c r="P398" s="40"/>
      <c r="Q398" s="40"/>
      <c r="R398" s="40"/>
      <c r="S398" s="40"/>
      <c r="T398" s="25"/>
      <c r="U398" s="40"/>
      <c r="V398" s="39"/>
      <c r="W398" s="39"/>
      <c r="X398" s="60"/>
    </row>
    <row r="399" customFormat="false" ht="10.2" hidden="false" customHeight="false" outlineLevel="0" collapsed="false">
      <c r="A399" s="49"/>
      <c r="B399" s="37"/>
      <c r="C399" s="36" t="s">
        <v>29</v>
      </c>
      <c r="D399" s="42" t="s">
        <v>26</v>
      </c>
      <c r="E399" s="42" t="s">
        <v>26</v>
      </c>
      <c r="F399" s="42" t="s">
        <v>26</v>
      </c>
      <c r="G399" s="42" t="s">
        <v>26</v>
      </c>
      <c r="H399" s="39"/>
      <c r="I399" s="39"/>
      <c r="J399" s="39"/>
      <c r="K399" s="39"/>
      <c r="L399" s="39"/>
      <c r="M399" s="39"/>
      <c r="N399" s="39"/>
      <c r="O399" s="39"/>
      <c r="P399" s="40"/>
      <c r="Q399" s="40"/>
      <c r="R399" s="40"/>
      <c r="S399" s="40"/>
      <c r="T399" s="25"/>
      <c r="U399" s="40"/>
      <c r="V399" s="39"/>
      <c r="W399" s="39"/>
      <c r="X399" s="60"/>
    </row>
    <row r="400" customFormat="false" ht="10.2" hidden="false" customHeight="false" outlineLevel="0" collapsed="false">
      <c r="A400" s="49"/>
      <c r="B400" s="37"/>
      <c r="C400" s="41" t="s">
        <v>31</v>
      </c>
      <c r="D400" s="42" t="s">
        <v>26</v>
      </c>
      <c r="E400" s="42" t="s">
        <v>26</v>
      </c>
      <c r="F400" s="42" t="s">
        <v>26</v>
      </c>
      <c r="G400" s="42" t="s">
        <v>26</v>
      </c>
      <c r="H400" s="39"/>
      <c r="I400" s="39"/>
      <c r="J400" s="39"/>
      <c r="K400" s="39"/>
      <c r="L400" s="39"/>
      <c r="M400" s="39"/>
      <c r="N400" s="39"/>
      <c r="O400" s="39"/>
      <c r="P400" s="40"/>
      <c r="Q400" s="40"/>
      <c r="R400" s="40"/>
      <c r="S400" s="40"/>
      <c r="T400" s="25"/>
      <c r="U400" s="40"/>
      <c r="V400" s="39"/>
      <c r="W400" s="39"/>
      <c r="X400" s="60"/>
    </row>
    <row r="401" customFormat="false" ht="24" hidden="false" customHeight="true" outlineLevel="0" collapsed="false">
      <c r="A401" s="49"/>
      <c r="B401" s="37"/>
      <c r="C401" s="36" t="s">
        <v>33</v>
      </c>
      <c r="D401" s="44" t="s">
        <v>34</v>
      </c>
      <c r="E401" s="42" t="s">
        <v>59</v>
      </c>
      <c r="F401" s="44" t="s">
        <v>60</v>
      </c>
      <c r="G401" s="42" t="n">
        <v>870</v>
      </c>
      <c r="H401" s="39"/>
      <c r="I401" s="39"/>
      <c r="J401" s="39" t="n">
        <v>0</v>
      </c>
      <c r="K401" s="39" t="n">
        <v>0</v>
      </c>
      <c r="L401" s="39"/>
      <c r="M401" s="39"/>
      <c r="N401" s="39"/>
      <c r="O401" s="39"/>
      <c r="P401" s="40" t="n">
        <v>600000</v>
      </c>
      <c r="Q401" s="40" t="n">
        <v>0</v>
      </c>
      <c r="R401" s="40" t="n">
        <v>411001.2</v>
      </c>
      <c r="S401" s="40" t="n">
        <v>0</v>
      </c>
      <c r="T401" s="25" t="n">
        <v>0</v>
      </c>
      <c r="U401" s="40"/>
      <c r="V401" s="39" t="n">
        <v>2000000</v>
      </c>
      <c r="W401" s="39" t="n">
        <v>0</v>
      </c>
      <c r="X401" s="60"/>
    </row>
    <row r="402" customFormat="false" ht="31.2" hidden="true" customHeight="true" outlineLevel="0" collapsed="false">
      <c r="A402" s="49"/>
      <c r="B402" s="37" t="s">
        <v>182</v>
      </c>
      <c r="C402" s="36" t="s">
        <v>40</v>
      </c>
      <c r="D402" s="38"/>
      <c r="E402" s="38"/>
      <c r="F402" s="38"/>
      <c r="G402" s="38"/>
      <c r="H402" s="39"/>
      <c r="I402" s="39"/>
      <c r="J402" s="39" t="n">
        <f aca="false">J408</f>
        <v>0</v>
      </c>
      <c r="K402" s="39" t="n">
        <f aca="false">K408</f>
        <v>0</v>
      </c>
      <c r="L402" s="39" t="n">
        <f aca="false">L408</f>
        <v>0</v>
      </c>
      <c r="M402" s="39" t="n">
        <f aca="false">M408</f>
        <v>0</v>
      </c>
      <c r="N402" s="39" t="n">
        <f aca="false">N408</f>
        <v>0</v>
      </c>
      <c r="O402" s="39" t="n">
        <f aca="false">O408</f>
        <v>0</v>
      </c>
      <c r="P402" s="40" t="n">
        <f aca="false">P408</f>
        <v>0</v>
      </c>
      <c r="Q402" s="40" t="n">
        <f aca="false">Q408</f>
        <v>0</v>
      </c>
      <c r="R402" s="40" t="n">
        <f aca="false">R408</f>
        <v>0</v>
      </c>
      <c r="S402" s="40" t="n">
        <f aca="false">S408</f>
        <v>0</v>
      </c>
      <c r="T402" s="25" t="n">
        <f aca="false">T408</f>
        <v>0</v>
      </c>
      <c r="U402" s="40" t="n">
        <f aca="false">U408</f>
        <v>0</v>
      </c>
      <c r="V402" s="39" t="n">
        <f aca="false">V408</f>
        <v>0</v>
      </c>
      <c r="W402" s="39" t="n">
        <f aca="false">W408</f>
        <v>0</v>
      </c>
      <c r="X402" s="60"/>
    </row>
    <row r="403" customFormat="false" ht="10.2" hidden="true" customHeight="false" outlineLevel="0" collapsed="false">
      <c r="A403" s="49"/>
      <c r="B403" s="37"/>
      <c r="C403" s="41" t="s">
        <v>23</v>
      </c>
      <c r="D403" s="38"/>
      <c r="E403" s="38"/>
      <c r="F403" s="38"/>
      <c r="G403" s="38"/>
      <c r="H403" s="39"/>
      <c r="I403" s="39"/>
      <c r="J403" s="39"/>
      <c r="K403" s="39"/>
      <c r="L403" s="39"/>
      <c r="M403" s="39"/>
      <c r="N403" s="39"/>
      <c r="O403" s="39"/>
      <c r="P403" s="40"/>
      <c r="Q403" s="40"/>
      <c r="R403" s="40"/>
      <c r="S403" s="40"/>
      <c r="T403" s="25"/>
      <c r="U403" s="40"/>
      <c r="V403" s="39"/>
      <c r="W403" s="39"/>
      <c r="X403" s="60"/>
    </row>
    <row r="404" customFormat="false" ht="15.6" hidden="true" customHeight="false" outlineLevel="0" collapsed="false">
      <c r="A404" s="49"/>
      <c r="B404" s="37"/>
      <c r="C404" s="36" t="s">
        <v>24</v>
      </c>
      <c r="D404" s="42" t="s">
        <v>26</v>
      </c>
      <c r="E404" s="42" t="s">
        <v>26</v>
      </c>
      <c r="F404" s="42" t="s">
        <v>26</v>
      </c>
      <c r="G404" s="42" t="s">
        <v>26</v>
      </c>
      <c r="H404" s="39"/>
      <c r="I404" s="39"/>
      <c r="J404" s="39"/>
      <c r="K404" s="39"/>
      <c r="L404" s="39"/>
      <c r="M404" s="39"/>
      <c r="N404" s="39"/>
      <c r="O404" s="39"/>
      <c r="P404" s="40"/>
      <c r="Q404" s="40"/>
      <c r="R404" s="40"/>
      <c r="S404" s="40"/>
      <c r="T404" s="25"/>
      <c r="U404" s="40"/>
      <c r="V404" s="39"/>
      <c r="W404" s="39"/>
      <c r="X404" s="60"/>
    </row>
    <row r="405" customFormat="false" ht="10.2" hidden="true" customHeight="false" outlineLevel="0" collapsed="false">
      <c r="A405" s="49"/>
      <c r="B405" s="37"/>
      <c r="C405" s="36" t="s">
        <v>27</v>
      </c>
      <c r="D405" s="42" t="s">
        <v>26</v>
      </c>
      <c r="E405" s="42" t="s">
        <v>26</v>
      </c>
      <c r="F405" s="42" t="s">
        <v>26</v>
      </c>
      <c r="G405" s="42" t="s">
        <v>26</v>
      </c>
      <c r="H405" s="39"/>
      <c r="I405" s="39"/>
      <c r="J405" s="39"/>
      <c r="K405" s="39"/>
      <c r="L405" s="39"/>
      <c r="M405" s="39"/>
      <c r="N405" s="39"/>
      <c r="O405" s="39"/>
      <c r="P405" s="40"/>
      <c r="Q405" s="40"/>
      <c r="R405" s="40"/>
      <c r="S405" s="40"/>
      <c r="T405" s="25"/>
      <c r="U405" s="40"/>
      <c r="V405" s="39"/>
      <c r="W405" s="39"/>
      <c r="X405" s="60"/>
    </row>
    <row r="406" customFormat="false" ht="10.2" hidden="true" customHeight="false" outlineLevel="0" collapsed="false">
      <c r="A406" s="49"/>
      <c r="B406" s="37"/>
      <c r="C406" s="36" t="s">
        <v>29</v>
      </c>
      <c r="D406" s="42" t="s">
        <v>26</v>
      </c>
      <c r="E406" s="42" t="s">
        <v>26</v>
      </c>
      <c r="F406" s="42" t="s">
        <v>26</v>
      </c>
      <c r="G406" s="42" t="s">
        <v>26</v>
      </c>
      <c r="H406" s="39"/>
      <c r="I406" s="39"/>
      <c r="J406" s="39"/>
      <c r="K406" s="39"/>
      <c r="L406" s="39"/>
      <c r="M406" s="39"/>
      <c r="N406" s="39"/>
      <c r="O406" s="39"/>
      <c r="P406" s="40"/>
      <c r="Q406" s="40"/>
      <c r="R406" s="40"/>
      <c r="S406" s="40"/>
      <c r="T406" s="25"/>
      <c r="U406" s="40"/>
      <c r="V406" s="39"/>
      <c r="W406" s="39"/>
      <c r="X406" s="60"/>
    </row>
    <row r="407" customFormat="false" ht="10.2" hidden="true" customHeight="false" outlineLevel="0" collapsed="false">
      <c r="A407" s="49"/>
      <c r="B407" s="37"/>
      <c r="C407" s="41" t="s">
        <v>31</v>
      </c>
      <c r="D407" s="42" t="s">
        <v>26</v>
      </c>
      <c r="E407" s="42" t="s">
        <v>26</v>
      </c>
      <c r="F407" s="42" t="s">
        <v>26</v>
      </c>
      <c r="G407" s="42" t="s">
        <v>26</v>
      </c>
      <c r="H407" s="39"/>
      <c r="I407" s="39"/>
      <c r="J407" s="39"/>
      <c r="K407" s="39"/>
      <c r="L407" s="39"/>
      <c r="M407" s="39"/>
      <c r="N407" s="39"/>
      <c r="O407" s="39"/>
      <c r="P407" s="40"/>
      <c r="Q407" s="40"/>
      <c r="R407" s="40"/>
      <c r="S407" s="40"/>
      <c r="T407" s="25"/>
      <c r="U407" s="40"/>
      <c r="V407" s="39"/>
      <c r="W407" s="39"/>
      <c r="X407" s="60"/>
    </row>
    <row r="408" customFormat="false" ht="10.2" hidden="true" customHeight="false" outlineLevel="0" collapsed="false">
      <c r="A408" s="49"/>
      <c r="B408" s="37"/>
      <c r="C408" s="36" t="s">
        <v>33</v>
      </c>
      <c r="D408" s="42" t="s">
        <v>34</v>
      </c>
      <c r="E408" s="42" t="s">
        <v>59</v>
      </c>
      <c r="F408" s="44" t="s">
        <v>183</v>
      </c>
      <c r="G408" s="42" t="n">
        <v>622</v>
      </c>
      <c r="H408" s="39"/>
      <c r="I408" s="39"/>
      <c r="J408" s="39"/>
      <c r="K408" s="39"/>
      <c r="L408" s="39"/>
      <c r="M408" s="39"/>
      <c r="N408" s="39"/>
      <c r="O408" s="39"/>
      <c r="P408" s="40"/>
      <c r="Q408" s="40"/>
      <c r="R408" s="40"/>
      <c r="S408" s="40"/>
      <c r="T408" s="25"/>
      <c r="U408" s="40"/>
      <c r="V408" s="39"/>
      <c r="W408" s="39"/>
      <c r="X408" s="60"/>
    </row>
    <row r="409" customFormat="false" ht="31.2" hidden="true" customHeight="true" outlineLevel="0" collapsed="false">
      <c r="A409" s="49" t="s">
        <v>184</v>
      </c>
      <c r="B409" s="37" t="s">
        <v>185</v>
      </c>
      <c r="C409" s="36" t="s">
        <v>40</v>
      </c>
      <c r="D409" s="38"/>
      <c r="E409" s="38"/>
      <c r="F409" s="38"/>
      <c r="G409" s="38"/>
      <c r="H409" s="39"/>
      <c r="I409" s="39"/>
      <c r="J409" s="39" t="n">
        <f aca="false">J415</f>
        <v>0</v>
      </c>
      <c r="K409" s="39" t="n">
        <f aca="false">K415</f>
        <v>0</v>
      </c>
      <c r="L409" s="39" t="n">
        <f aca="false">L411</f>
        <v>0</v>
      </c>
      <c r="M409" s="39" t="n">
        <f aca="false">M411</f>
        <v>0</v>
      </c>
      <c r="N409" s="39" t="n">
        <f aca="false">N411</f>
        <v>0</v>
      </c>
      <c r="O409" s="39" t="n">
        <f aca="false">O411</f>
        <v>0</v>
      </c>
      <c r="P409" s="40" t="n">
        <f aca="false">P415</f>
        <v>0</v>
      </c>
      <c r="Q409" s="40" t="n">
        <f aca="false">Q415</f>
        <v>0</v>
      </c>
      <c r="R409" s="40" t="n">
        <f aca="false">R415</f>
        <v>0</v>
      </c>
      <c r="S409" s="40" t="n">
        <f aca="false">S415</f>
        <v>0</v>
      </c>
      <c r="T409" s="25" t="n">
        <f aca="false">T411</f>
        <v>0</v>
      </c>
      <c r="U409" s="40" t="n">
        <f aca="false">U411</f>
        <v>0</v>
      </c>
      <c r="V409" s="39" t="n">
        <f aca="false">V411</f>
        <v>0</v>
      </c>
      <c r="W409" s="39" t="n">
        <f aca="false">W411</f>
        <v>0</v>
      </c>
      <c r="X409" s="60"/>
    </row>
    <row r="410" customFormat="false" ht="10.2" hidden="true" customHeight="false" outlineLevel="0" collapsed="false">
      <c r="A410" s="49"/>
      <c r="B410" s="37"/>
      <c r="C410" s="41" t="s">
        <v>23</v>
      </c>
      <c r="D410" s="38"/>
      <c r="E410" s="38"/>
      <c r="F410" s="38"/>
      <c r="G410" s="38"/>
      <c r="H410" s="39"/>
      <c r="I410" s="39"/>
      <c r="J410" s="39"/>
      <c r="K410" s="39"/>
      <c r="L410" s="39"/>
      <c r="M410" s="39"/>
      <c r="N410" s="39"/>
      <c r="O410" s="39"/>
      <c r="P410" s="40"/>
      <c r="Q410" s="40"/>
      <c r="R410" s="40"/>
      <c r="S410" s="40"/>
      <c r="T410" s="25"/>
      <c r="U410" s="40"/>
      <c r="V410" s="39"/>
      <c r="W410" s="39"/>
      <c r="X410" s="60"/>
    </row>
    <row r="411" customFormat="false" ht="15.6" hidden="true" customHeight="false" outlineLevel="0" collapsed="false">
      <c r="A411" s="49"/>
      <c r="B411" s="37"/>
      <c r="C411" s="36" t="s">
        <v>24</v>
      </c>
      <c r="D411" s="44" t="s">
        <v>34</v>
      </c>
      <c r="E411" s="42" t="s">
        <v>59</v>
      </c>
      <c r="F411" s="44" t="s">
        <v>186</v>
      </c>
      <c r="G411" s="42" t="n">
        <v>465</v>
      </c>
      <c r="H411" s="39"/>
      <c r="I411" s="39"/>
      <c r="J411" s="39"/>
      <c r="K411" s="39"/>
      <c r="L411" s="39"/>
      <c r="M411" s="39"/>
      <c r="N411" s="39"/>
      <c r="O411" s="39"/>
      <c r="P411" s="40"/>
      <c r="Q411" s="40"/>
      <c r="R411" s="40"/>
      <c r="S411" s="40"/>
      <c r="T411" s="25"/>
      <c r="U411" s="40"/>
      <c r="V411" s="39"/>
      <c r="W411" s="39"/>
      <c r="X411" s="60"/>
    </row>
    <row r="412" customFormat="false" ht="10.2" hidden="true" customHeight="false" outlineLevel="0" collapsed="false">
      <c r="A412" s="49"/>
      <c r="B412" s="37"/>
      <c r="C412" s="36" t="s">
        <v>27</v>
      </c>
      <c r="D412" s="42" t="s">
        <v>26</v>
      </c>
      <c r="E412" s="42" t="s">
        <v>26</v>
      </c>
      <c r="F412" s="42" t="s">
        <v>26</v>
      </c>
      <c r="G412" s="42" t="s">
        <v>26</v>
      </c>
      <c r="H412" s="39"/>
      <c r="I412" s="39"/>
      <c r="J412" s="39"/>
      <c r="K412" s="39"/>
      <c r="L412" s="39"/>
      <c r="M412" s="39"/>
      <c r="N412" s="39"/>
      <c r="O412" s="39"/>
      <c r="P412" s="40"/>
      <c r="Q412" s="40"/>
      <c r="R412" s="40"/>
      <c r="S412" s="40"/>
      <c r="T412" s="25"/>
      <c r="U412" s="40"/>
      <c r="V412" s="39"/>
      <c r="W412" s="39"/>
      <c r="X412" s="60"/>
    </row>
    <row r="413" customFormat="false" ht="10.2" hidden="true" customHeight="false" outlineLevel="0" collapsed="false">
      <c r="A413" s="49"/>
      <c r="B413" s="37"/>
      <c r="C413" s="36" t="s">
        <v>29</v>
      </c>
      <c r="D413" s="42" t="s">
        <v>26</v>
      </c>
      <c r="E413" s="42" t="s">
        <v>26</v>
      </c>
      <c r="F413" s="42" t="s">
        <v>26</v>
      </c>
      <c r="G413" s="42" t="s">
        <v>26</v>
      </c>
      <c r="H413" s="39"/>
      <c r="I413" s="39"/>
      <c r="J413" s="39"/>
      <c r="K413" s="39"/>
      <c r="L413" s="39"/>
      <c r="M413" s="39"/>
      <c r="N413" s="39"/>
      <c r="O413" s="39"/>
      <c r="P413" s="40"/>
      <c r="Q413" s="40"/>
      <c r="R413" s="40"/>
      <c r="S413" s="40"/>
      <c r="T413" s="25"/>
      <c r="U413" s="40"/>
      <c r="V413" s="39"/>
      <c r="W413" s="39"/>
      <c r="X413" s="60"/>
    </row>
    <row r="414" customFormat="false" ht="10.2" hidden="true" customHeight="false" outlineLevel="0" collapsed="false">
      <c r="A414" s="49"/>
      <c r="B414" s="37"/>
      <c r="C414" s="41" t="s">
        <v>31</v>
      </c>
      <c r="D414" s="42" t="s">
        <v>26</v>
      </c>
      <c r="E414" s="42" t="s">
        <v>26</v>
      </c>
      <c r="F414" s="42" t="s">
        <v>26</v>
      </c>
      <c r="G414" s="42" t="s">
        <v>26</v>
      </c>
      <c r="H414" s="39"/>
      <c r="I414" s="39"/>
      <c r="J414" s="39"/>
      <c r="K414" s="39"/>
      <c r="L414" s="39"/>
      <c r="M414" s="39"/>
      <c r="N414" s="39"/>
      <c r="O414" s="39"/>
      <c r="P414" s="40"/>
      <c r="Q414" s="40"/>
      <c r="R414" s="40"/>
      <c r="S414" s="40"/>
      <c r="T414" s="25"/>
      <c r="U414" s="40"/>
      <c r="V414" s="39"/>
      <c r="W414" s="39"/>
      <c r="X414" s="60"/>
    </row>
    <row r="415" customFormat="false" ht="37.5" hidden="true" customHeight="true" outlineLevel="0" collapsed="false">
      <c r="A415" s="49"/>
      <c r="B415" s="37"/>
      <c r="C415" s="36" t="s">
        <v>33</v>
      </c>
      <c r="D415" s="42"/>
      <c r="E415" s="42"/>
      <c r="F415" s="44"/>
      <c r="G415" s="42"/>
      <c r="H415" s="39"/>
      <c r="I415" s="39"/>
      <c r="J415" s="39"/>
      <c r="K415" s="39"/>
      <c r="L415" s="39"/>
      <c r="M415" s="39"/>
      <c r="N415" s="39"/>
      <c r="O415" s="39"/>
      <c r="P415" s="40"/>
      <c r="Q415" s="40"/>
      <c r="R415" s="40"/>
      <c r="S415" s="40"/>
      <c r="T415" s="25"/>
      <c r="U415" s="40"/>
      <c r="V415" s="39"/>
      <c r="W415" s="39"/>
      <c r="X415" s="60"/>
    </row>
    <row r="416" customFormat="false" ht="31.2" hidden="false" customHeight="true" outlineLevel="0" collapsed="false">
      <c r="A416" s="49" t="s">
        <v>187</v>
      </c>
      <c r="B416" s="37" t="s">
        <v>188</v>
      </c>
      <c r="C416" s="36" t="s">
        <v>40</v>
      </c>
      <c r="D416" s="38"/>
      <c r="E416" s="38"/>
      <c r="F416" s="38"/>
      <c r="G416" s="38"/>
      <c r="H416" s="39" t="n">
        <f aca="false">H422</f>
        <v>0</v>
      </c>
      <c r="I416" s="39" t="n">
        <f aca="false">I422</f>
        <v>0</v>
      </c>
      <c r="J416" s="39" t="n">
        <f aca="false">J422</f>
        <v>0</v>
      </c>
      <c r="K416" s="39" t="n">
        <f aca="false">K422</f>
        <v>0</v>
      </c>
      <c r="L416" s="39" t="n">
        <f aca="false">L422</f>
        <v>0</v>
      </c>
      <c r="M416" s="39" t="n">
        <f aca="false">M422</f>
        <v>0</v>
      </c>
      <c r="N416" s="39" t="n">
        <f aca="false">N422</f>
        <v>0</v>
      </c>
      <c r="O416" s="39" t="n">
        <f aca="false">O422</f>
        <v>0</v>
      </c>
      <c r="P416" s="40" t="n">
        <f aca="false">P422</f>
        <v>188000</v>
      </c>
      <c r="Q416" s="40" t="n">
        <f aca="false">Q422</f>
        <v>127500</v>
      </c>
      <c r="R416" s="40" t="n">
        <f aca="false">R422</f>
        <v>188000</v>
      </c>
      <c r="S416" s="40" t="n">
        <f aca="false">S422</f>
        <v>188000</v>
      </c>
      <c r="T416" s="25" t="n">
        <f aca="false">T422</f>
        <v>188000</v>
      </c>
      <c r="U416" s="40" t="n">
        <f aca="false">U422</f>
        <v>188000</v>
      </c>
      <c r="V416" s="39" t="n">
        <f aca="false">V422</f>
        <v>0</v>
      </c>
      <c r="W416" s="39" t="n">
        <f aca="false">W422</f>
        <v>0</v>
      </c>
      <c r="X416" s="60"/>
    </row>
    <row r="417" customFormat="false" ht="10.2" hidden="false" customHeight="false" outlineLevel="0" collapsed="false">
      <c r="A417" s="49"/>
      <c r="B417" s="37"/>
      <c r="C417" s="41" t="s">
        <v>23</v>
      </c>
      <c r="D417" s="38"/>
      <c r="E417" s="38"/>
      <c r="F417" s="38"/>
      <c r="G417" s="38"/>
      <c r="H417" s="39"/>
      <c r="I417" s="39"/>
      <c r="J417" s="39"/>
      <c r="K417" s="39"/>
      <c r="L417" s="39"/>
      <c r="M417" s="39"/>
      <c r="N417" s="39"/>
      <c r="O417" s="39"/>
      <c r="P417" s="40"/>
      <c r="Q417" s="40"/>
      <c r="R417" s="40"/>
      <c r="S417" s="40"/>
      <c r="T417" s="25"/>
      <c r="U417" s="40"/>
      <c r="V417" s="39"/>
      <c r="W417" s="39"/>
      <c r="X417" s="60"/>
    </row>
    <row r="418" customFormat="false" ht="15.6" hidden="false" customHeight="false" outlineLevel="0" collapsed="false">
      <c r="A418" s="49"/>
      <c r="B418" s="37"/>
      <c r="C418" s="36" t="s">
        <v>24</v>
      </c>
      <c r="D418" s="42" t="s">
        <v>26</v>
      </c>
      <c r="E418" s="42" t="s">
        <v>26</v>
      </c>
      <c r="F418" s="42" t="s">
        <v>26</v>
      </c>
      <c r="G418" s="42" t="s">
        <v>26</v>
      </c>
      <c r="H418" s="39"/>
      <c r="I418" s="39"/>
      <c r="J418" s="39"/>
      <c r="K418" s="39"/>
      <c r="L418" s="39"/>
      <c r="M418" s="39"/>
      <c r="N418" s="39"/>
      <c r="O418" s="39"/>
      <c r="P418" s="40"/>
      <c r="Q418" s="40"/>
      <c r="R418" s="40"/>
      <c r="S418" s="40"/>
      <c r="T418" s="25"/>
      <c r="U418" s="40"/>
      <c r="V418" s="39"/>
      <c r="W418" s="39"/>
      <c r="X418" s="60"/>
    </row>
    <row r="419" customFormat="false" ht="10.2" hidden="false" customHeight="false" outlineLevel="0" collapsed="false">
      <c r="A419" s="49"/>
      <c r="B419" s="37"/>
      <c r="C419" s="36" t="s">
        <v>27</v>
      </c>
      <c r="D419" s="42" t="s">
        <v>26</v>
      </c>
      <c r="E419" s="42" t="s">
        <v>26</v>
      </c>
      <c r="F419" s="42" t="s">
        <v>26</v>
      </c>
      <c r="G419" s="42" t="s">
        <v>26</v>
      </c>
      <c r="H419" s="39"/>
      <c r="I419" s="39"/>
      <c r="J419" s="39"/>
      <c r="K419" s="39"/>
      <c r="L419" s="39"/>
      <c r="M419" s="39"/>
      <c r="N419" s="39"/>
      <c r="O419" s="39"/>
      <c r="P419" s="40"/>
      <c r="Q419" s="40"/>
      <c r="R419" s="40"/>
      <c r="S419" s="40"/>
      <c r="T419" s="25"/>
      <c r="U419" s="40"/>
      <c r="V419" s="39"/>
      <c r="W419" s="39"/>
      <c r="X419" s="60"/>
    </row>
    <row r="420" customFormat="false" ht="10.2" hidden="false" customHeight="false" outlineLevel="0" collapsed="false">
      <c r="A420" s="49"/>
      <c r="B420" s="37"/>
      <c r="C420" s="36" t="s">
        <v>29</v>
      </c>
      <c r="D420" s="42" t="s">
        <v>26</v>
      </c>
      <c r="E420" s="42" t="s">
        <v>26</v>
      </c>
      <c r="F420" s="42" t="s">
        <v>26</v>
      </c>
      <c r="G420" s="42" t="s">
        <v>26</v>
      </c>
      <c r="H420" s="39"/>
      <c r="I420" s="39"/>
      <c r="J420" s="39"/>
      <c r="K420" s="39"/>
      <c r="L420" s="39"/>
      <c r="M420" s="39"/>
      <c r="N420" s="39"/>
      <c r="O420" s="39"/>
      <c r="P420" s="40"/>
      <c r="Q420" s="40"/>
      <c r="R420" s="40"/>
      <c r="S420" s="40"/>
      <c r="T420" s="25"/>
      <c r="U420" s="40"/>
      <c r="V420" s="39"/>
      <c r="W420" s="39"/>
      <c r="X420" s="60"/>
    </row>
    <row r="421" customFormat="false" ht="10.2" hidden="false" customHeight="false" outlineLevel="0" collapsed="false">
      <c r="A421" s="49"/>
      <c r="B421" s="37"/>
      <c r="C421" s="41" t="s">
        <v>31</v>
      </c>
      <c r="D421" s="42" t="s">
        <v>26</v>
      </c>
      <c r="E421" s="42" t="s">
        <v>26</v>
      </c>
      <c r="F421" s="42" t="s">
        <v>26</v>
      </c>
      <c r="G421" s="42" t="s">
        <v>26</v>
      </c>
      <c r="H421" s="39"/>
      <c r="I421" s="39"/>
      <c r="J421" s="39"/>
      <c r="K421" s="39"/>
      <c r="L421" s="39"/>
      <c r="M421" s="39"/>
      <c r="N421" s="39"/>
      <c r="O421" s="39"/>
      <c r="P421" s="40"/>
      <c r="Q421" s="40"/>
      <c r="R421" s="40"/>
      <c r="S421" s="40"/>
      <c r="T421" s="25"/>
      <c r="U421" s="40"/>
      <c r="V421" s="39"/>
      <c r="W421" s="39"/>
      <c r="X421" s="60"/>
    </row>
    <row r="422" customFormat="false" ht="24" hidden="false" customHeight="true" outlineLevel="0" collapsed="false">
      <c r="A422" s="49"/>
      <c r="B422" s="37"/>
      <c r="C422" s="36" t="s">
        <v>33</v>
      </c>
      <c r="D422" s="44" t="s">
        <v>34</v>
      </c>
      <c r="E422" s="42" t="s">
        <v>59</v>
      </c>
      <c r="F422" s="44" t="s">
        <v>189</v>
      </c>
      <c r="G422" s="42" t="n">
        <v>622</v>
      </c>
      <c r="H422" s="39"/>
      <c r="I422" s="39"/>
      <c r="J422" s="39" t="n">
        <v>0</v>
      </c>
      <c r="K422" s="39" t="n">
        <v>0</v>
      </c>
      <c r="L422" s="39"/>
      <c r="M422" s="39"/>
      <c r="N422" s="39"/>
      <c r="O422" s="39"/>
      <c r="P422" s="40" t="n">
        <v>188000</v>
      </c>
      <c r="Q422" s="40" t="n">
        <v>127500</v>
      </c>
      <c r="R422" s="40" t="n">
        <v>188000</v>
      </c>
      <c r="S422" s="40" t="n">
        <v>188000</v>
      </c>
      <c r="T422" s="25" t="n">
        <v>188000</v>
      </c>
      <c r="U422" s="40" t="n">
        <v>188000</v>
      </c>
      <c r="V422" s="39" t="n">
        <v>0</v>
      </c>
      <c r="W422" s="39" t="n">
        <v>0</v>
      </c>
      <c r="X422" s="60"/>
    </row>
    <row r="423" customFormat="false" ht="31.2" hidden="false" customHeight="true" outlineLevel="0" collapsed="false">
      <c r="A423" s="49" t="s">
        <v>190</v>
      </c>
      <c r="B423" s="37" t="s">
        <v>191</v>
      </c>
      <c r="C423" s="36" t="s">
        <v>40</v>
      </c>
      <c r="D423" s="38"/>
      <c r="E423" s="38"/>
      <c r="F423" s="38"/>
      <c r="G423" s="38"/>
      <c r="H423" s="39" t="n">
        <f aca="false">H429</f>
        <v>0</v>
      </c>
      <c r="I423" s="39" t="n">
        <f aca="false">I429</f>
        <v>0</v>
      </c>
      <c r="J423" s="39" t="n">
        <f aca="false">J429</f>
        <v>0</v>
      </c>
      <c r="K423" s="39" t="n">
        <f aca="false">K429</f>
        <v>0</v>
      </c>
      <c r="L423" s="39" t="n">
        <f aca="false">L429</f>
        <v>0</v>
      </c>
      <c r="M423" s="39" t="n">
        <f aca="false">M429</f>
        <v>0</v>
      </c>
      <c r="N423" s="39" t="n">
        <f aca="false">N429</f>
        <v>0</v>
      </c>
      <c r="O423" s="39" t="n">
        <f aca="false">O429</f>
        <v>0</v>
      </c>
      <c r="P423" s="40" t="n">
        <f aca="false">P429</f>
        <v>1305197</v>
      </c>
      <c r="Q423" s="40" t="n">
        <f aca="false">Q429</f>
        <v>1305197</v>
      </c>
      <c r="R423" s="40" t="n">
        <f aca="false">R429</f>
        <v>1305197</v>
      </c>
      <c r="S423" s="40" t="n">
        <f aca="false">S429</f>
        <v>1305197</v>
      </c>
      <c r="T423" s="25" t="n">
        <f aca="false">T429</f>
        <v>1305197</v>
      </c>
      <c r="U423" s="40" t="n">
        <f aca="false">U429</f>
        <v>1305197</v>
      </c>
      <c r="V423" s="39" t="n">
        <f aca="false">V429</f>
        <v>0</v>
      </c>
      <c r="W423" s="39" t="n">
        <f aca="false">W429</f>
        <v>0</v>
      </c>
      <c r="X423" s="60"/>
    </row>
    <row r="424" customFormat="false" ht="10.2" hidden="false" customHeight="false" outlineLevel="0" collapsed="false">
      <c r="A424" s="49"/>
      <c r="B424" s="37"/>
      <c r="C424" s="41" t="s">
        <v>23</v>
      </c>
      <c r="D424" s="38"/>
      <c r="E424" s="38"/>
      <c r="F424" s="38"/>
      <c r="G424" s="38"/>
      <c r="H424" s="39"/>
      <c r="I424" s="39"/>
      <c r="J424" s="39"/>
      <c r="K424" s="39"/>
      <c r="L424" s="39"/>
      <c r="M424" s="39"/>
      <c r="N424" s="39"/>
      <c r="O424" s="39"/>
      <c r="P424" s="40"/>
      <c r="Q424" s="40"/>
      <c r="R424" s="40"/>
      <c r="S424" s="40"/>
      <c r="T424" s="25"/>
      <c r="U424" s="40"/>
      <c r="V424" s="39"/>
      <c r="W424" s="39"/>
      <c r="X424" s="60"/>
    </row>
    <row r="425" customFormat="false" ht="15.6" hidden="false" customHeight="false" outlineLevel="0" collapsed="false">
      <c r="A425" s="49"/>
      <c r="B425" s="37"/>
      <c r="C425" s="36" t="s">
        <v>24</v>
      </c>
      <c r="D425" s="42" t="s">
        <v>26</v>
      </c>
      <c r="E425" s="42" t="s">
        <v>26</v>
      </c>
      <c r="F425" s="42" t="s">
        <v>26</v>
      </c>
      <c r="G425" s="42" t="s">
        <v>26</v>
      </c>
      <c r="H425" s="39"/>
      <c r="I425" s="39"/>
      <c r="J425" s="39"/>
      <c r="K425" s="39"/>
      <c r="L425" s="39"/>
      <c r="M425" s="39"/>
      <c r="N425" s="39"/>
      <c r="O425" s="39"/>
      <c r="P425" s="40"/>
      <c r="Q425" s="40"/>
      <c r="R425" s="40"/>
      <c r="S425" s="40"/>
      <c r="T425" s="25"/>
      <c r="U425" s="40"/>
      <c r="V425" s="39"/>
      <c r="W425" s="39"/>
      <c r="X425" s="60"/>
    </row>
    <row r="426" customFormat="false" ht="10.2" hidden="false" customHeight="false" outlineLevel="0" collapsed="false">
      <c r="A426" s="49"/>
      <c r="B426" s="37"/>
      <c r="C426" s="36" t="s">
        <v>27</v>
      </c>
      <c r="D426" s="42" t="s">
        <v>26</v>
      </c>
      <c r="E426" s="42" t="s">
        <v>26</v>
      </c>
      <c r="F426" s="42" t="s">
        <v>26</v>
      </c>
      <c r="G426" s="42" t="s">
        <v>26</v>
      </c>
      <c r="H426" s="39"/>
      <c r="I426" s="39"/>
      <c r="J426" s="39"/>
      <c r="K426" s="39"/>
      <c r="L426" s="39"/>
      <c r="M426" s="39"/>
      <c r="N426" s="39"/>
      <c r="O426" s="39"/>
      <c r="P426" s="40"/>
      <c r="Q426" s="40"/>
      <c r="R426" s="40"/>
      <c r="S426" s="40"/>
      <c r="T426" s="25"/>
      <c r="U426" s="40"/>
      <c r="V426" s="39"/>
      <c r="W426" s="39"/>
      <c r="X426" s="60"/>
    </row>
    <row r="427" customFormat="false" ht="10.2" hidden="false" customHeight="false" outlineLevel="0" collapsed="false">
      <c r="A427" s="49"/>
      <c r="B427" s="37"/>
      <c r="C427" s="36" t="s">
        <v>29</v>
      </c>
      <c r="D427" s="42" t="s">
        <v>26</v>
      </c>
      <c r="E427" s="42" t="s">
        <v>26</v>
      </c>
      <c r="F427" s="42" t="s">
        <v>26</v>
      </c>
      <c r="G427" s="42" t="s">
        <v>26</v>
      </c>
      <c r="H427" s="39"/>
      <c r="I427" s="39"/>
      <c r="J427" s="39"/>
      <c r="K427" s="39"/>
      <c r="L427" s="39"/>
      <c r="M427" s="39"/>
      <c r="N427" s="39"/>
      <c r="O427" s="39"/>
      <c r="P427" s="40"/>
      <c r="Q427" s="40"/>
      <c r="R427" s="40"/>
      <c r="S427" s="40"/>
      <c r="T427" s="25"/>
      <c r="U427" s="40"/>
      <c r="V427" s="39"/>
      <c r="W427" s="39"/>
      <c r="X427" s="60"/>
    </row>
    <row r="428" customFormat="false" ht="10.2" hidden="false" customHeight="false" outlineLevel="0" collapsed="false">
      <c r="A428" s="49"/>
      <c r="B428" s="37"/>
      <c r="C428" s="41" t="s">
        <v>31</v>
      </c>
      <c r="D428" s="42" t="s">
        <v>26</v>
      </c>
      <c r="E428" s="42" t="s">
        <v>26</v>
      </c>
      <c r="F428" s="42" t="s">
        <v>26</v>
      </c>
      <c r="G428" s="42" t="s">
        <v>26</v>
      </c>
      <c r="H428" s="39"/>
      <c r="I428" s="39"/>
      <c r="J428" s="39"/>
      <c r="K428" s="39"/>
      <c r="L428" s="39"/>
      <c r="M428" s="39"/>
      <c r="N428" s="39"/>
      <c r="O428" s="39"/>
      <c r="P428" s="40"/>
      <c r="Q428" s="40"/>
      <c r="R428" s="40"/>
      <c r="S428" s="40"/>
      <c r="T428" s="25"/>
      <c r="U428" s="40"/>
      <c r="V428" s="39"/>
      <c r="W428" s="39"/>
      <c r="X428" s="60"/>
    </row>
    <row r="429" customFormat="false" ht="24" hidden="false" customHeight="true" outlineLevel="0" collapsed="false">
      <c r="A429" s="49"/>
      <c r="B429" s="37"/>
      <c r="C429" s="36" t="s">
        <v>33</v>
      </c>
      <c r="D429" s="44" t="s">
        <v>34</v>
      </c>
      <c r="E429" s="42" t="s">
        <v>59</v>
      </c>
      <c r="F429" s="44" t="s">
        <v>192</v>
      </c>
      <c r="G429" s="42" t="n">
        <v>622</v>
      </c>
      <c r="H429" s="39"/>
      <c r="I429" s="39"/>
      <c r="J429" s="39" t="n">
        <v>0</v>
      </c>
      <c r="K429" s="39" t="n">
        <v>0</v>
      </c>
      <c r="L429" s="39"/>
      <c r="M429" s="39"/>
      <c r="N429" s="39"/>
      <c r="O429" s="39"/>
      <c r="P429" s="40" t="n">
        <v>1305197</v>
      </c>
      <c r="Q429" s="40" t="n">
        <v>1305197</v>
      </c>
      <c r="R429" s="40" t="n">
        <v>1305197</v>
      </c>
      <c r="S429" s="40" t="n">
        <v>1305197</v>
      </c>
      <c r="T429" s="25" t="n">
        <v>1305197</v>
      </c>
      <c r="U429" s="40" t="n">
        <v>1305197</v>
      </c>
      <c r="V429" s="39" t="n">
        <v>0</v>
      </c>
      <c r="W429" s="39" t="n">
        <v>0</v>
      </c>
      <c r="X429" s="60"/>
    </row>
    <row r="430" customFormat="false" ht="31.2" hidden="false" customHeight="true" outlineLevel="0" collapsed="false">
      <c r="A430" s="49" t="s">
        <v>193</v>
      </c>
      <c r="B430" s="37" t="s">
        <v>194</v>
      </c>
      <c r="C430" s="36" t="s">
        <v>40</v>
      </c>
      <c r="D430" s="38"/>
      <c r="E430" s="38"/>
      <c r="F430" s="38"/>
      <c r="G430" s="38"/>
      <c r="H430" s="39" t="n">
        <f aca="false">H436</f>
        <v>0</v>
      </c>
      <c r="I430" s="39" t="n">
        <f aca="false">I436</f>
        <v>0</v>
      </c>
      <c r="J430" s="39" t="n">
        <f aca="false">J436</f>
        <v>0</v>
      </c>
      <c r="K430" s="39" t="n">
        <f aca="false">K436</f>
        <v>0</v>
      </c>
      <c r="L430" s="39" t="n">
        <f aca="false">L436</f>
        <v>0</v>
      </c>
      <c r="M430" s="39" t="n">
        <f aca="false">M436</f>
        <v>0</v>
      </c>
      <c r="N430" s="39" t="n">
        <f aca="false">N436</f>
        <v>0</v>
      </c>
      <c r="O430" s="39" t="n">
        <f aca="false">O436</f>
        <v>0</v>
      </c>
      <c r="P430" s="40" t="n">
        <f aca="false">P436</f>
        <v>1269450</v>
      </c>
      <c r="Q430" s="40" t="n">
        <f aca="false">Q436</f>
        <v>1269450</v>
      </c>
      <c r="R430" s="40" t="n">
        <f aca="false">R436</f>
        <v>1871900</v>
      </c>
      <c r="S430" s="40" t="n">
        <f aca="false">S436</f>
        <v>1871900</v>
      </c>
      <c r="T430" s="25" t="n">
        <f aca="false">T436</f>
        <v>1871900</v>
      </c>
      <c r="U430" s="40" t="n">
        <f aca="false">U436</f>
        <v>1871900</v>
      </c>
      <c r="V430" s="39" t="n">
        <f aca="false">V436</f>
        <v>0</v>
      </c>
      <c r="W430" s="39" t="n">
        <f aca="false">W436</f>
        <v>0</v>
      </c>
      <c r="X430" s="60"/>
    </row>
    <row r="431" customFormat="false" ht="10.2" hidden="false" customHeight="false" outlineLevel="0" collapsed="false">
      <c r="A431" s="49"/>
      <c r="B431" s="37"/>
      <c r="C431" s="41" t="s">
        <v>23</v>
      </c>
      <c r="D431" s="38"/>
      <c r="E431" s="38"/>
      <c r="F431" s="38"/>
      <c r="G431" s="38"/>
      <c r="H431" s="39"/>
      <c r="I431" s="39"/>
      <c r="J431" s="39"/>
      <c r="K431" s="39"/>
      <c r="L431" s="39"/>
      <c r="M431" s="39"/>
      <c r="N431" s="39"/>
      <c r="O431" s="39"/>
      <c r="P431" s="40"/>
      <c r="Q431" s="40"/>
      <c r="R431" s="40"/>
      <c r="S431" s="40"/>
      <c r="T431" s="25"/>
      <c r="U431" s="40"/>
      <c r="V431" s="39"/>
      <c r="W431" s="39"/>
      <c r="X431" s="60"/>
    </row>
    <row r="432" customFormat="false" ht="15.6" hidden="false" customHeight="false" outlineLevel="0" collapsed="false">
      <c r="A432" s="49"/>
      <c r="B432" s="37"/>
      <c r="C432" s="36" t="s">
        <v>24</v>
      </c>
      <c r="D432" s="42" t="s">
        <v>26</v>
      </c>
      <c r="E432" s="42" t="s">
        <v>26</v>
      </c>
      <c r="F432" s="42" t="s">
        <v>26</v>
      </c>
      <c r="G432" s="42" t="s">
        <v>26</v>
      </c>
      <c r="H432" s="39"/>
      <c r="I432" s="39"/>
      <c r="J432" s="39"/>
      <c r="K432" s="39"/>
      <c r="L432" s="39"/>
      <c r="M432" s="39"/>
      <c r="N432" s="39"/>
      <c r="O432" s="39"/>
      <c r="P432" s="40"/>
      <c r="Q432" s="40"/>
      <c r="R432" s="40"/>
      <c r="S432" s="40"/>
      <c r="T432" s="25"/>
      <c r="U432" s="40"/>
      <c r="V432" s="39"/>
      <c r="W432" s="39"/>
      <c r="X432" s="60"/>
    </row>
    <row r="433" customFormat="false" ht="10.2" hidden="false" customHeight="false" outlineLevel="0" collapsed="false">
      <c r="A433" s="49"/>
      <c r="B433" s="37"/>
      <c r="C433" s="36" t="s">
        <v>27</v>
      </c>
      <c r="D433" s="42" t="s">
        <v>26</v>
      </c>
      <c r="E433" s="42" t="s">
        <v>26</v>
      </c>
      <c r="F433" s="42" t="s">
        <v>26</v>
      </c>
      <c r="G433" s="42" t="s">
        <v>26</v>
      </c>
      <c r="H433" s="39"/>
      <c r="I433" s="39"/>
      <c r="J433" s="39"/>
      <c r="K433" s="39"/>
      <c r="L433" s="39"/>
      <c r="M433" s="39"/>
      <c r="N433" s="39"/>
      <c r="O433" s="39"/>
      <c r="P433" s="40"/>
      <c r="Q433" s="40"/>
      <c r="R433" s="40"/>
      <c r="S433" s="40"/>
      <c r="T433" s="25"/>
      <c r="U433" s="40"/>
      <c r="V433" s="39"/>
      <c r="W433" s="39"/>
      <c r="X433" s="60"/>
    </row>
    <row r="434" customFormat="false" ht="10.2" hidden="false" customHeight="false" outlineLevel="0" collapsed="false">
      <c r="A434" s="49"/>
      <c r="B434" s="37"/>
      <c r="C434" s="36" t="s">
        <v>29</v>
      </c>
      <c r="D434" s="42" t="s">
        <v>26</v>
      </c>
      <c r="E434" s="42" t="s">
        <v>26</v>
      </c>
      <c r="F434" s="42" t="s">
        <v>26</v>
      </c>
      <c r="G434" s="42" t="s">
        <v>26</v>
      </c>
      <c r="H434" s="39"/>
      <c r="I434" s="39"/>
      <c r="J434" s="39"/>
      <c r="K434" s="39"/>
      <c r="L434" s="39"/>
      <c r="M434" s="39"/>
      <c r="N434" s="39"/>
      <c r="O434" s="39"/>
      <c r="P434" s="40"/>
      <c r="Q434" s="40"/>
      <c r="R434" s="40"/>
      <c r="S434" s="40"/>
      <c r="T434" s="25"/>
      <c r="U434" s="40"/>
      <c r="V434" s="39"/>
      <c r="W434" s="39"/>
      <c r="X434" s="60"/>
    </row>
    <row r="435" customFormat="false" ht="10.2" hidden="false" customHeight="false" outlineLevel="0" collapsed="false">
      <c r="A435" s="49"/>
      <c r="B435" s="37"/>
      <c r="C435" s="41" t="s">
        <v>31</v>
      </c>
      <c r="D435" s="42" t="s">
        <v>26</v>
      </c>
      <c r="E435" s="42" t="s">
        <v>26</v>
      </c>
      <c r="F435" s="42" t="s">
        <v>26</v>
      </c>
      <c r="G435" s="42" t="s">
        <v>26</v>
      </c>
      <c r="H435" s="39"/>
      <c r="I435" s="39"/>
      <c r="J435" s="39"/>
      <c r="K435" s="39"/>
      <c r="L435" s="39"/>
      <c r="M435" s="39"/>
      <c r="N435" s="39"/>
      <c r="O435" s="39"/>
      <c r="P435" s="40"/>
      <c r="Q435" s="40"/>
      <c r="R435" s="40"/>
      <c r="S435" s="40"/>
      <c r="T435" s="25"/>
      <c r="U435" s="40"/>
      <c r="V435" s="39"/>
      <c r="W435" s="39"/>
      <c r="X435" s="60"/>
    </row>
    <row r="436" customFormat="false" ht="24" hidden="false" customHeight="true" outlineLevel="0" collapsed="false">
      <c r="A436" s="49"/>
      <c r="B436" s="37"/>
      <c r="C436" s="36" t="s">
        <v>33</v>
      </c>
      <c r="D436" s="44" t="s">
        <v>34</v>
      </c>
      <c r="E436" s="42" t="s">
        <v>59</v>
      </c>
      <c r="F436" s="44" t="s">
        <v>183</v>
      </c>
      <c r="G436" s="42" t="n">
        <v>622</v>
      </c>
      <c r="H436" s="39"/>
      <c r="I436" s="39"/>
      <c r="J436" s="39" t="n">
        <v>0</v>
      </c>
      <c r="K436" s="39" t="n">
        <v>0</v>
      </c>
      <c r="L436" s="39"/>
      <c r="M436" s="39"/>
      <c r="N436" s="39"/>
      <c r="O436" s="39"/>
      <c r="P436" s="40" t="n">
        <v>1269450</v>
      </c>
      <c r="Q436" s="40" t="n">
        <v>1269450</v>
      </c>
      <c r="R436" s="40" t="n">
        <v>1871900</v>
      </c>
      <c r="S436" s="40" t="n">
        <v>1871900</v>
      </c>
      <c r="T436" s="25" t="n">
        <v>1871900</v>
      </c>
      <c r="U436" s="40" t="n">
        <v>1871900</v>
      </c>
      <c r="V436" s="39" t="n">
        <v>0</v>
      </c>
      <c r="W436" s="39" t="n">
        <v>0</v>
      </c>
      <c r="X436" s="60"/>
    </row>
    <row r="437" customFormat="false" ht="31.2" hidden="false" customHeight="true" outlineLevel="0" collapsed="false">
      <c r="A437" s="48" t="s">
        <v>195</v>
      </c>
      <c r="B437" s="37" t="s">
        <v>196</v>
      </c>
      <c r="C437" s="36" t="s">
        <v>40</v>
      </c>
      <c r="D437" s="38"/>
      <c r="E437" s="38"/>
      <c r="F437" s="38"/>
      <c r="G437" s="38"/>
      <c r="H437" s="39" t="n">
        <f aca="false">SUM(H443:H447)</f>
        <v>62475500</v>
      </c>
      <c r="I437" s="39" t="n">
        <f aca="false">SUM(I443:I447)</f>
        <v>62235344.59</v>
      </c>
      <c r="J437" s="39" t="n">
        <f aca="false">SUM(J443:J447)</f>
        <v>14022380</v>
      </c>
      <c r="K437" s="39" t="n">
        <f aca="false">SUM(K443:K447)</f>
        <v>13290829.32</v>
      </c>
      <c r="L437" s="39" t="n">
        <f aca="false">SUM(L443:L447)</f>
        <v>0</v>
      </c>
      <c r="M437" s="39" t="n">
        <f aca="false">SUM(M443:M447)</f>
        <v>0</v>
      </c>
      <c r="N437" s="39" t="n">
        <f aca="false">SUM(N443:N447)</f>
        <v>0</v>
      </c>
      <c r="O437" s="39" t="n">
        <f aca="false">SUM(O443:O447)</f>
        <v>0</v>
      </c>
      <c r="P437" s="40" t="n">
        <f aca="false">SUM(P443:P447)</f>
        <v>29647191</v>
      </c>
      <c r="Q437" s="40" t="n">
        <f aca="false">SUM(Q443:Q447)</f>
        <v>29141666.93</v>
      </c>
      <c r="R437" s="40" t="n">
        <f aca="false">SUM(R443:R447)</f>
        <v>42170560.64</v>
      </c>
      <c r="S437" s="40" t="n">
        <f aca="false">SUM(S443:S447)</f>
        <v>41285031.42</v>
      </c>
      <c r="T437" s="25" t="n">
        <f aca="false">SUM(T443:T447)</f>
        <v>60310424</v>
      </c>
      <c r="U437" s="40" t="n">
        <f aca="false">SUM(U443:U447)</f>
        <v>60186256.29</v>
      </c>
      <c r="V437" s="39" t="n">
        <f aca="false">SUM(V443:V447)</f>
        <v>59219874</v>
      </c>
      <c r="W437" s="39" t="n">
        <f aca="false">SUM(W443:W447)</f>
        <v>59219874</v>
      </c>
      <c r="X437" s="39" t="n">
        <f aca="false">SUM(X443:X447)</f>
        <v>0</v>
      </c>
    </row>
    <row r="438" customFormat="false" ht="10.2" hidden="false" customHeight="false" outlineLevel="0" collapsed="false">
      <c r="A438" s="48"/>
      <c r="B438" s="37"/>
      <c r="C438" s="41" t="s">
        <v>23</v>
      </c>
      <c r="D438" s="38"/>
      <c r="E438" s="38"/>
      <c r="F438" s="38"/>
      <c r="G438" s="38"/>
      <c r="H438" s="39"/>
      <c r="I438" s="39"/>
      <c r="J438" s="39"/>
      <c r="K438" s="39"/>
      <c r="L438" s="39"/>
      <c r="M438" s="39"/>
      <c r="N438" s="39"/>
      <c r="O438" s="39"/>
      <c r="P438" s="40"/>
      <c r="Q438" s="40"/>
      <c r="R438" s="40"/>
      <c r="S438" s="40"/>
      <c r="T438" s="25"/>
      <c r="U438" s="40"/>
      <c r="V438" s="39"/>
      <c r="W438" s="39"/>
      <c r="X438" s="60"/>
    </row>
    <row r="439" customFormat="false" ht="15.6" hidden="false" customHeight="false" outlineLevel="0" collapsed="false">
      <c r="A439" s="48"/>
      <c r="B439" s="37"/>
      <c r="C439" s="36" t="s">
        <v>24</v>
      </c>
      <c r="D439" s="42" t="s">
        <v>26</v>
      </c>
      <c r="E439" s="42" t="s">
        <v>26</v>
      </c>
      <c r="F439" s="42" t="s">
        <v>26</v>
      </c>
      <c r="G439" s="42" t="s">
        <v>26</v>
      </c>
      <c r="H439" s="39"/>
      <c r="I439" s="39"/>
      <c r="J439" s="39"/>
      <c r="K439" s="39"/>
      <c r="L439" s="39"/>
      <c r="M439" s="39"/>
      <c r="N439" s="39"/>
      <c r="O439" s="39"/>
      <c r="P439" s="40"/>
      <c r="Q439" s="40"/>
      <c r="R439" s="40"/>
      <c r="S439" s="40"/>
      <c r="T439" s="25"/>
      <c r="U439" s="40"/>
      <c r="V439" s="39"/>
      <c r="W439" s="39"/>
      <c r="X439" s="60"/>
    </row>
    <row r="440" customFormat="false" ht="10.2" hidden="false" customHeight="false" outlineLevel="0" collapsed="false">
      <c r="A440" s="48"/>
      <c r="B440" s="37"/>
      <c r="C440" s="36" t="s">
        <v>27</v>
      </c>
      <c r="D440" s="42" t="s">
        <v>26</v>
      </c>
      <c r="E440" s="42" t="s">
        <v>26</v>
      </c>
      <c r="F440" s="42" t="s">
        <v>26</v>
      </c>
      <c r="G440" s="42" t="s">
        <v>26</v>
      </c>
      <c r="H440" s="39"/>
      <c r="I440" s="39"/>
      <c r="J440" s="39"/>
      <c r="K440" s="39"/>
      <c r="L440" s="39"/>
      <c r="M440" s="39"/>
      <c r="N440" s="39"/>
      <c r="O440" s="39"/>
      <c r="P440" s="40"/>
      <c r="Q440" s="40"/>
      <c r="R440" s="40"/>
      <c r="S440" s="40"/>
      <c r="T440" s="25"/>
      <c r="U440" s="40"/>
      <c r="V440" s="39"/>
      <c r="W440" s="39"/>
      <c r="X440" s="60"/>
    </row>
    <row r="441" customFormat="false" ht="10.2" hidden="false" customHeight="false" outlineLevel="0" collapsed="false">
      <c r="A441" s="48"/>
      <c r="B441" s="37"/>
      <c r="C441" s="36" t="s">
        <v>29</v>
      </c>
      <c r="D441" s="42" t="s">
        <v>26</v>
      </c>
      <c r="E441" s="42" t="s">
        <v>26</v>
      </c>
      <c r="F441" s="42" t="s">
        <v>26</v>
      </c>
      <c r="G441" s="42" t="s">
        <v>26</v>
      </c>
      <c r="H441" s="39"/>
      <c r="I441" s="39"/>
      <c r="J441" s="39"/>
      <c r="K441" s="39"/>
      <c r="L441" s="39"/>
      <c r="M441" s="39"/>
      <c r="N441" s="39"/>
      <c r="O441" s="39"/>
      <c r="P441" s="40"/>
      <c r="Q441" s="40"/>
      <c r="R441" s="40"/>
      <c r="S441" s="40"/>
      <c r="T441" s="25"/>
      <c r="U441" s="40"/>
      <c r="V441" s="39"/>
      <c r="W441" s="39"/>
      <c r="X441" s="60"/>
    </row>
    <row r="442" customFormat="false" ht="10.2" hidden="false" customHeight="false" outlineLevel="0" collapsed="false">
      <c r="A442" s="48"/>
      <c r="B442" s="37"/>
      <c r="C442" s="41" t="s">
        <v>31</v>
      </c>
      <c r="D442" s="42" t="s">
        <v>26</v>
      </c>
      <c r="E442" s="42" t="s">
        <v>26</v>
      </c>
      <c r="F442" s="42" t="s">
        <v>26</v>
      </c>
      <c r="G442" s="42" t="s">
        <v>26</v>
      </c>
      <c r="H442" s="39"/>
      <c r="I442" s="39"/>
      <c r="J442" s="39"/>
      <c r="K442" s="39"/>
      <c r="L442" s="39"/>
      <c r="M442" s="39"/>
      <c r="N442" s="39"/>
      <c r="O442" s="39"/>
      <c r="P442" s="40"/>
      <c r="Q442" s="40"/>
      <c r="R442" s="40"/>
      <c r="S442" s="40"/>
      <c r="T442" s="25"/>
      <c r="U442" s="40"/>
      <c r="V442" s="39"/>
      <c r="W442" s="39"/>
      <c r="X442" s="60"/>
    </row>
    <row r="443" customFormat="false" ht="24" hidden="false" customHeight="true" outlineLevel="0" collapsed="false">
      <c r="A443" s="48"/>
      <c r="B443" s="37"/>
      <c r="C443" s="36" t="s">
        <v>33</v>
      </c>
      <c r="D443" s="42" t="s">
        <v>34</v>
      </c>
      <c r="E443" s="42" t="s">
        <v>153</v>
      </c>
      <c r="F443" s="42" t="s">
        <v>197</v>
      </c>
      <c r="G443" s="42" t="n">
        <v>244</v>
      </c>
      <c r="H443" s="39" t="n">
        <v>17048835.9</v>
      </c>
      <c r="I443" s="39" t="n">
        <v>17038567.87</v>
      </c>
      <c r="J443" s="39" t="n">
        <v>3063806</v>
      </c>
      <c r="K443" s="39" t="n">
        <v>2626244.12</v>
      </c>
      <c r="L443" s="39"/>
      <c r="M443" s="39"/>
      <c r="N443" s="39"/>
      <c r="O443" s="39"/>
      <c r="P443" s="40" t="n">
        <v>7304417</v>
      </c>
      <c r="Q443" s="40" t="n">
        <v>6995990.03</v>
      </c>
      <c r="R443" s="40" t="n">
        <v>8702001</v>
      </c>
      <c r="S443" s="40" t="n">
        <v>8429445.08</v>
      </c>
      <c r="T443" s="25" t="n">
        <v>14546124.42</v>
      </c>
      <c r="U443" s="40" t="n">
        <v>14533667.97</v>
      </c>
      <c r="V443" s="39" t="n">
        <v>14726152</v>
      </c>
      <c r="W443" s="39" t="n">
        <v>14726152</v>
      </c>
      <c r="X443" s="60"/>
    </row>
    <row r="444" customFormat="false" ht="10.2" hidden="false" customHeight="false" outlineLevel="0" collapsed="false">
      <c r="A444" s="48"/>
      <c r="B444" s="37"/>
      <c r="C444" s="36"/>
      <c r="D444" s="42" t="s">
        <v>34</v>
      </c>
      <c r="E444" s="42" t="s">
        <v>153</v>
      </c>
      <c r="F444" s="42" t="s">
        <v>197</v>
      </c>
      <c r="G444" s="42" t="s">
        <v>144</v>
      </c>
      <c r="H444" s="39" t="n">
        <v>353997.4</v>
      </c>
      <c r="I444" s="39" t="n">
        <v>353997.4</v>
      </c>
      <c r="J444" s="39" t="n">
        <v>100000</v>
      </c>
      <c r="K444" s="39" t="n">
        <v>0</v>
      </c>
      <c r="L444" s="39"/>
      <c r="M444" s="39"/>
      <c r="N444" s="39"/>
      <c r="O444" s="39"/>
      <c r="P444" s="40" t="n">
        <v>0</v>
      </c>
      <c r="Q444" s="40" t="n">
        <v>0</v>
      </c>
      <c r="R444" s="40" t="n">
        <v>0</v>
      </c>
      <c r="S444" s="40" t="n">
        <v>0</v>
      </c>
      <c r="T444" s="25" t="n">
        <v>0</v>
      </c>
      <c r="U444" s="40" t="n">
        <v>0</v>
      </c>
      <c r="V444" s="39" t="n">
        <v>230000</v>
      </c>
      <c r="W444" s="39" t="n">
        <v>230000</v>
      </c>
      <c r="X444" s="60"/>
    </row>
    <row r="445" customFormat="false" ht="10.2" hidden="false" customHeight="false" outlineLevel="0" collapsed="false">
      <c r="A445" s="48"/>
      <c r="B445" s="37"/>
      <c r="C445" s="36"/>
      <c r="D445" s="42" t="s">
        <v>34</v>
      </c>
      <c r="E445" s="42" t="s">
        <v>153</v>
      </c>
      <c r="F445" s="42" t="s">
        <v>197</v>
      </c>
      <c r="G445" s="42" t="s">
        <v>44</v>
      </c>
      <c r="H445" s="39" t="n">
        <v>182666.7</v>
      </c>
      <c r="I445" s="39" t="n">
        <v>31303.42</v>
      </c>
      <c r="J445" s="39" t="n">
        <v>30170</v>
      </c>
      <c r="K445" s="39" t="n">
        <v>780</v>
      </c>
      <c r="L445" s="39"/>
      <c r="M445" s="39"/>
      <c r="N445" s="39"/>
      <c r="O445" s="39"/>
      <c r="P445" s="40" t="n">
        <v>31340</v>
      </c>
      <c r="Q445" s="40" t="n">
        <v>1631.29</v>
      </c>
      <c r="R445" s="40" t="n">
        <v>168521.15</v>
      </c>
      <c r="S445" s="40" t="n">
        <v>138428.73</v>
      </c>
      <c r="T445" s="25" t="n">
        <v>166918.73</v>
      </c>
      <c r="U445" s="40" t="n">
        <v>166899.22</v>
      </c>
      <c r="V445" s="39" t="n">
        <v>47000</v>
      </c>
      <c r="W445" s="39" t="n">
        <v>47000</v>
      </c>
      <c r="X445" s="60"/>
    </row>
    <row r="446" customFormat="false" ht="10.2" hidden="false" customHeight="false" outlineLevel="0" collapsed="false">
      <c r="A446" s="48"/>
      <c r="B446" s="37"/>
      <c r="C446" s="36"/>
      <c r="D446" s="42" t="s">
        <v>34</v>
      </c>
      <c r="E446" s="42" t="s">
        <v>153</v>
      </c>
      <c r="F446" s="42" t="s">
        <v>197</v>
      </c>
      <c r="G446" s="42" t="s">
        <v>48</v>
      </c>
      <c r="H446" s="39" t="n">
        <v>6300</v>
      </c>
      <c r="I446" s="39" t="n">
        <v>1600</v>
      </c>
      <c r="J446" s="39" t="n">
        <v>900</v>
      </c>
      <c r="K446" s="39" t="n">
        <v>73.29</v>
      </c>
      <c r="L446" s="39"/>
      <c r="M446" s="39"/>
      <c r="N446" s="39"/>
      <c r="O446" s="39"/>
      <c r="P446" s="40" t="n">
        <v>1030</v>
      </c>
      <c r="Q446" s="40" t="n">
        <v>990.36</v>
      </c>
      <c r="R446" s="40" t="n">
        <v>1160</v>
      </c>
      <c r="S446" s="40" t="n">
        <v>1107.43</v>
      </c>
      <c r="T446" s="25" t="n">
        <v>1300</v>
      </c>
      <c r="U446" s="40" t="n">
        <v>1224.5</v>
      </c>
      <c r="V446" s="39" t="n">
        <v>500</v>
      </c>
      <c r="W446" s="39" t="n">
        <v>500</v>
      </c>
      <c r="X446" s="60"/>
    </row>
    <row r="447" customFormat="false" ht="10.2" hidden="false" customHeight="false" outlineLevel="0" collapsed="false">
      <c r="A447" s="48"/>
      <c r="B447" s="37"/>
      <c r="C447" s="36"/>
      <c r="D447" s="42" t="s">
        <v>34</v>
      </c>
      <c r="E447" s="42" t="s">
        <v>153</v>
      </c>
      <c r="F447" s="42" t="s">
        <v>197</v>
      </c>
      <c r="G447" s="42" t="s">
        <v>43</v>
      </c>
      <c r="H447" s="39" t="n">
        <v>44883700</v>
      </c>
      <c r="I447" s="39" t="n">
        <v>44809875.9</v>
      </c>
      <c r="J447" s="39" t="n">
        <v>10827504</v>
      </c>
      <c r="K447" s="39" t="n">
        <v>10663731.91</v>
      </c>
      <c r="L447" s="39"/>
      <c r="M447" s="39"/>
      <c r="N447" s="39"/>
      <c r="O447" s="39"/>
      <c r="P447" s="40" t="n">
        <v>22310404</v>
      </c>
      <c r="Q447" s="40" t="n">
        <v>22143055.25</v>
      </c>
      <c r="R447" s="40" t="n">
        <v>33298878.49</v>
      </c>
      <c r="S447" s="40" t="n">
        <v>32716050.18</v>
      </c>
      <c r="T447" s="25" t="n">
        <v>45596080.85</v>
      </c>
      <c r="U447" s="40" t="n">
        <v>45484464.6</v>
      </c>
      <c r="V447" s="39" t="n">
        <v>44216222</v>
      </c>
      <c r="W447" s="39" t="n">
        <v>44216222</v>
      </c>
      <c r="X447" s="60"/>
    </row>
    <row r="448" customFormat="false" ht="31.2" hidden="true" customHeight="true" outlineLevel="0" collapsed="false">
      <c r="A448" s="49" t="s">
        <v>198</v>
      </c>
      <c r="B448" s="37" t="s">
        <v>199</v>
      </c>
      <c r="C448" s="36" t="s">
        <v>40</v>
      </c>
      <c r="D448" s="38"/>
      <c r="E448" s="38"/>
      <c r="F448" s="38"/>
      <c r="G448" s="38"/>
      <c r="H448" s="39"/>
      <c r="I448" s="39"/>
      <c r="J448" s="39" t="n">
        <f aca="false">J454</f>
        <v>0</v>
      </c>
      <c r="K448" s="39" t="n">
        <f aca="false">K454</f>
        <v>0</v>
      </c>
      <c r="L448" s="39" t="n">
        <f aca="false">L454</f>
        <v>0</v>
      </c>
      <c r="M448" s="39" t="n">
        <f aca="false">M454</f>
        <v>0</v>
      </c>
      <c r="N448" s="39" t="n">
        <f aca="false">N454</f>
        <v>0</v>
      </c>
      <c r="O448" s="39" t="n">
        <f aca="false">O454</f>
        <v>0</v>
      </c>
      <c r="P448" s="40" t="n">
        <f aca="false">P454</f>
        <v>0</v>
      </c>
      <c r="Q448" s="40" t="n">
        <f aca="false">Q454</f>
        <v>0</v>
      </c>
      <c r="R448" s="40" t="n">
        <f aca="false">R454</f>
        <v>0</v>
      </c>
      <c r="S448" s="40" t="n">
        <f aca="false">S454</f>
        <v>0</v>
      </c>
      <c r="T448" s="25" t="n">
        <f aca="false">T454</f>
        <v>0</v>
      </c>
      <c r="U448" s="40" t="n">
        <f aca="false">U454</f>
        <v>0</v>
      </c>
      <c r="V448" s="39" t="n">
        <f aca="false">V454</f>
        <v>0</v>
      </c>
      <c r="W448" s="39" t="n">
        <f aca="false">W454</f>
        <v>0</v>
      </c>
      <c r="X448" s="60"/>
    </row>
    <row r="449" customFormat="false" ht="10.2" hidden="true" customHeight="false" outlineLevel="0" collapsed="false">
      <c r="A449" s="49"/>
      <c r="B449" s="37"/>
      <c r="C449" s="41" t="s">
        <v>23</v>
      </c>
      <c r="D449" s="38"/>
      <c r="E449" s="38"/>
      <c r="F449" s="38"/>
      <c r="G449" s="38"/>
      <c r="H449" s="39"/>
      <c r="I449" s="39"/>
      <c r="J449" s="39"/>
      <c r="K449" s="39"/>
      <c r="L449" s="39"/>
      <c r="M449" s="39"/>
      <c r="N449" s="39"/>
      <c r="O449" s="39"/>
      <c r="P449" s="40"/>
      <c r="Q449" s="40"/>
      <c r="R449" s="40"/>
      <c r="S449" s="40"/>
      <c r="T449" s="25"/>
      <c r="U449" s="40"/>
      <c r="V449" s="39"/>
      <c r="W449" s="39"/>
      <c r="X449" s="60"/>
    </row>
    <row r="450" customFormat="false" ht="15.6" hidden="true" customHeight="false" outlineLevel="0" collapsed="false">
      <c r="A450" s="49"/>
      <c r="B450" s="37"/>
      <c r="C450" s="36" t="s">
        <v>24</v>
      </c>
      <c r="D450" s="42" t="s">
        <v>26</v>
      </c>
      <c r="E450" s="42" t="s">
        <v>26</v>
      </c>
      <c r="F450" s="42" t="s">
        <v>26</v>
      </c>
      <c r="G450" s="42" t="s">
        <v>26</v>
      </c>
      <c r="H450" s="39"/>
      <c r="I450" s="39"/>
      <c r="J450" s="39"/>
      <c r="K450" s="39"/>
      <c r="L450" s="39"/>
      <c r="M450" s="39"/>
      <c r="N450" s="39"/>
      <c r="O450" s="39"/>
      <c r="P450" s="40"/>
      <c r="Q450" s="40"/>
      <c r="R450" s="40"/>
      <c r="S450" s="40"/>
      <c r="T450" s="25"/>
      <c r="U450" s="40"/>
      <c r="V450" s="39"/>
      <c r="W450" s="39"/>
      <c r="X450" s="60"/>
    </row>
    <row r="451" customFormat="false" ht="10.2" hidden="true" customHeight="false" outlineLevel="0" collapsed="false">
      <c r="A451" s="49"/>
      <c r="B451" s="37"/>
      <c r="C451" s="36" t="s">
        <v>27</v>
      </c>
      <c r="D451" s="42" t="s">
        <v>26</v>
      </c>
      <c r="E451" s="42" t="s">
        <v>26</v>
      </c>
      <c r="F451" s="42" t="s">
        <v>26</v>
      </c>
      <c r="G451" s="42" t="s">
        <v>26</v>
      </c>
      <c r="H451" s="39"/>
      <c r="I451" s="39"/>
      <c r="J451" s="39"/>
      <c r="K451" s="39"/>
      <c r="L451" s="39"/>
      <c r="M451" s="39"/>
      <c r="N451" s="39"/>
      <c r="O451" s="39"/>
      <c r="P451" s="40"/>
      <c r="Q451" s="40"/>
      <c r="R451" s="40"/>
      <c r="S451" s="40"/>
      <c r="T451" s="25"/>
      <c r="U451" s="40"/>
      <c r="V451" s="39"/>
      <c r="W451" s="39"/>
      <c r="X451" s="60"/>
    </row>
    <row r="452" customFormat="false" ht="10.2" hidden="true" customHeight="false" outlineLevel="0" collapsed="false">
      <c r="A452" s="49"/>
      <c r="B452" s="37"/>
      <c r="C452" s="36" t="s">
        <v>29</v>
      </c>
      <c r="D452" s="42" t="s">
        <v>26</v>
      </c>
      <c r="E452" s="42" t="s">
        <v>26</v>
      </c>
      <c r="F452" s="42" t="s">
        <v>26</v>
      </c>
      <c r="G452" s="42" t="s">
        <v>26</v>
      </c>
      <c r="H452" s="39"/>
      <c r="I452" s="39"/>
      <c r="J452" s="39"/>
      <c r="K452" s="39"/>
      <c r="L452" s="39"/>
      <c r="M452" s="39"/>
      <c r="N452" s="39"/>
      <c r="O452" s="39"/>
      <c r="P452" s="40"/>
      <c r="Q452" s="40"/>
      <c r="R452" s="40"/>
      <c r="S452" s="40"/>
      <c r="T452" s="25"/>
      <c r="U452" s="40"/>
      <c r="V452" s="39"/>
      <c r="W452" s="39"/>
      <c r="X452" s="60"/>
    </row>
    <row r="453" customFormat="false" ht="10.2" hidden="true" customHeight="false" outlineLevel="0" collapsed="false">
      <c r="A453" s="49"/>
      <c r="B453" s="37"/>
      <c r="C453" s="41" t="s">
        <v>31</v>
      </c>
      <c r="D453" s="42" t="s">
        <v>26</v>
      </c>
      <c r="E453" s="42" t="s">
        <v>26</v>
      </c>
      <c r="F453" s="42" t="s">
        <v>26</v>
      </c>
      <c r="G453" s="42" t="s">
        <v>26</v>
      </c>
      <c r="H453" s="39"/>
      <c r="I453" s="39"/>
      <c r="J453" s="39"/>
      <c r="K453" s="39"/>
      <c r="L453" s="39"/>
      <c r="M453" s="39"/>
      <c r="N453" s="39"/>
      <c r="O453" s="39"/>
      <c r="P453" s="40"/>
      <c r="Q453" s="40"/>
      <c r="R453" s="40"/>
      <c r="S453" s="40"/>
      <c r="T453" s="25"/>
      <c r="U453" s="40"/>
      <c r="V453" s="39"/>
      <c r="W453" s="39"/>
      <c r="X453" s="60"/>
    </row>
    <row r="454" customFormat="false" ht="10.2" hidden="true" customHeight="false" outlineLevel="0" collapsed="false">
      <c r="A454" s="49"/>
      <c r="B454" s="37"/>
      <c r="C454" s="36" t="s">
        <v>33</v>
      </c>
      <c r="D454" s="42" t="s">
        <v>34</v>
      </c>
      <c r="E454" s="44" t="s">
        <v>74</v>
      </c>
      <c r="F454" s="44" t="s">
        <v>200</v>
      </c>
      <c r="G454" s="42" t="n">
        <v>622</v>
      </c>
      <c r="H454" s="39"/>
      <c r="I454" s="39"/>
      <c r="J454" s="39"/>
      <c r="K454" s="39"/>
      <c r="L454" s="39"/>
      <c r="M454" s="39"/>
      <c r="N454" s="39"/>
      <c r="O454" s="39"/>
      <c r="P454" s="40"/>
      <c r="Q454" s="40"/>
      <c r="R454" s="40"/>
      <c r="S454" s="40"/>
      <c r="T454" s="25"/>
      <c r="U454" s="40"/>
      <c r="V454" s="39"/>
      <c r="W454" s="39"/>
      <c r="X454" s="60"/>
    </row>
    <row r="455" customFormat="false" ht="31.2" hidden="true" customHeight="true" outlineLevel="0" collapsed="false">
      <c r="A455" s="49" t="s">
        <v>201</v>
      </c>
      <c r="B455" s="37" t="s">
        <v>202</v>
      </c>
      <c r="C455" s="36" t="s">
        <v>40</v>
      </c>
      <c r="D455" s="38"/>
      <c r="E455" s="38"/>
      <c r="F455" s="38"/>
      <c r="G455" s="38"/>
      <c r="H455" s="39"/>
      <c r="I455" s="39"/>
      <c r="J455" s="39" t="n">
        <f aca="false">J461</f>
        <v>0</v>
      </c>
      <c r="K455" s="39" t="n">
        <f aca="false">K461</f>
        <v>0</v>
      </c>
      <c r="L455" s="39" t="n">
        <f aca="false">L461</f>
        <v>0</v>
      </c>
      <c r="M455" s="39" t="n">
        <f aca="false">M461</f>
        <v>0</v>
      </c>
      <c r="N455" s="39" t="n">
        <f aca="false">N461</f>
        <v>0</v>
      </c>
      <c r="O455" s="39" t="n">
        <f aca="false">O461</f>
        <v>0</v>
      </c>
      <c r="P455" s="40" t="n">
        <f aca="false">P461</f>
        <v>0</v>
      </c>
      <c r="Q455" s="40" t="n">
        <f aca="false">Q461</f>
        <v>0</v>
      </c>
      <c r="R455" s="40" t="n">
        <f aca="false">R461</f>
        <v>0</v>
      </c>
      <c r="S455" s="40" t="n">
        <f aca="false">S461</f>
        <v>0</v>
      </c>
      <c r="T455" s="25" t="n">
        <f aca="false">T461</f>
        <v>0</v>
      </c>
      <c r="U455" s="40" t="n">
        <f aca="false">U461</f>
        <v>0</v>
      </c>
      <c r="V455" s="39" t="n">
        <f aca="false">V461</f>
        <v>0</v>
      </c>
      <c r="W455" s="39" t="n">
        <f aca="false">W461</f>
        <v>0</v>
      </c>
      <c r="X455" s="60"/>
    </row>
    <row r="456" customFormat="false" ht="10.2" hidden="true" customHeight="false" outlineLevel="0" collapsed="false">
      <c r="A456" s="49"/>
      <c r="B456" s="37"/>
      <c r="C456" s="41" t="s">
        <v>23</v>
      </c>
      <c r="D456" s="38"/>
      <c r="E456" s="38"/>
      <c r="F456" s="38"/>
      <c r="G456" s="38"/>
      <c r="H456" s="39"/>
      <c r="I456" s="39"/>
      <c r="J456" s="39"/>
      <c r="K456" s="39"/>
      <c r="L456" s="39"/>
      <c r="M456" s="39"/>
      <c r="N456" s="39"/>
      <c r="O456" s="39"/>
      <c r="P456" s="40"/>
      <c r="Q456" s="40"/>
      <c r="R456" s="40"/>
      <c r="S456" s="40"/>
      <c r="T456" s="25"/>
      <c r="U456" s="40"/>
      <c r="V456" s="39"/>
      <c r="W456" s="39"/>
      <c r="X456" s="60"/>
    </row>
    <row r="457" customFormat="false" ht="15.6" hidden="true" customHeight="false" outlineLevel="0" collapsed="false">
      <c r="A457" s="49"/>
      <c r="B457" s="37"/>
      <c r="C457" s="36" t="s">
        <v>24</v>
      </c>
      <c r="D457" s="42" t="s">
        <v>26</v>
      </c>
      <c r="E457" s="42" t="s">
        <v>26</v>
      </c>
      <c r="F457" s="42" t="s">
        <v>26</v>
      </c>
      <c r="G457" s="42" t="s">
        <v>26</v>
      </c>
      <c r="H457" s="39"/>
      <c r="I457" s="39"/>
      <c r="J457" s="39"/>
      <c r="K457" s="39"/>
      <c r="L457" s="39"/>
      <c r="M457" s="39"/>
      <c r="N457" s="39"/>
      <c r="O457" s="39"/>
      <c r="P457" s="40"/>
      <c r="Q457" s="40"/>
      <c r="R457" s="40"/>
      <c r="S457" s="40"/>
      <c r="T457" s="25"/>
      <c r="U457" s="40"/>
      <c r="V457" s="39"/>
      <c r="W457" s="39"/>
      <c r="X457" s="60"/>
    </row>
    <row r="458" customFormat="false" ht="10.2" hidden="true" customHeight="false" outlineLevel="0" collapsed="false">
      <c r="A458" s="49"/>
      <c r="B458" s="37"/>
      <c r="C458" s="36" t="s">
        <v>27</v>
      </c>
      <c r="D458" s="42" t="s">
        <v>26</v>
      </c>
      <c r="E458" s="42" t="s">
        <v>26</v>
      </c>
      <c r="F458" s="42" t="s">
        <v>26</v>
      </c>
      <c r="G458" s="42" t="s">
        <v>26</v>
      </c>
      <c r="H458" s="39"/>
      <c r="I458" s="39"/>
      <c r="J458" s="39"/>
      <c r="K458" s="39"/>
      <c r="L458" s="39"/>
      <c r="M458" s="39"/>
      <c r="N458" s="39"/>
      <c r="O458" s="39"/>
      <c r="P458" s="40"/>
      <c r="Q458" s="40"/>
      <c r="R458" s="40"/>
      <c r="S458" s="40"/>
      <c r="T458" s="25"/>
      <c r="U458" s="40"/>
      <c r="V458" s="39"/>
      <c r="W458" s="39"/>
      <c r="X458" s="60"/>
    </row>
    <row r="459" customFormat="false" ht="10.2" hidden="true" customHeight="false" outlineLevel="0" collapsed="false">
      <c r="A459" s="49"/>
      <c r="B459" s="37"/>
      <c r="C459" s="36" t="s">
        <v>29</v>
      </c>
      <c r="D459" s="42" t="s">
        <v>26</v>
      </c>
      <c r="E459" s="42" t="s">
        <v>26</v>
      </c>
      <c r="F459" s="42" t="s">
        <v>26</v>
      </c>
      <c r="G459" s="42" t="s">
        <v>26</v>
      </c>
      <c r="H459" s="39"/>
      <c r="I459" s="39"/>
      <c r="J459" s="39"/>
      <c r="K459" s="39"/>
      <c r="L459" s="39"/>
      <c r="M459" s="39"/>
      <c r="N459" s="39"/>
      <c r="O459" s="39"/>
      <c r="P459" s="40"/>
      <c r="Q459" s="40"/>
      <c r="R459" s="40"/>
      <c r="S459" s="40"/>
      <c r="T459" s="25"/>
      <c r="U459" s="40"/>
      <c r="V459" s="39"/>
      <c r="W459" s="39"/>
      <c r="X459" s="60"/>
    </row>
    <row r="460" customFormat="false" ht="10.2" hidden="true" customHeight="false" outlineLevel="0" collapsed="false">
      <c r="A460" s="49"/>
      <c r="B460" s="37"/>
      <c r="C460" s="41" t="s">
        <v>31</v>
      </c>
      <c r="D460" s="42" t="s">
        <v>26</v>
      </c>
      <c r="E460" s="42" t="s">
        <v>26</v>
      </c>
      <c r="F460" s="42" t="s">
        <v>26</v>
      </c>
      <c r="G460" s="42" t="s">
        <v>26</v>
      </c>
      <c r="H460" s="39"/>
      <c r="I460" s="39"/>
      <c r="J460" s="39"/>
      <c r="K460" s="39"/>
      <c r="L460" s="39"/>
      <c r="M460" s="39"/>
      <c r="N460" s="39"/>
      <c r="O460" s="39"/>
      <c r="P460" s="40"/>
      <c r="Q460" s="40"/>
      <c r="R460" s="40"/>
      <c r="S460" s="40"/>
      <c r="T460" s="25"/>
      <c r="U460" s="40"/>
      <c r="V460" s="39"/>
      <c r="W460" s="39"/>
      <c r="X460" s="60"/>
    </row>
    <row r="461" customFormat="false" ht="10.2" hidden="true" customHeight="false" outlineLevel="0" collapsed="false">
      <c r="A461" s="49"/>
      <c r="B461" s="37"/>
      <c r="C461" s="36" t="s">
        <v>33</v>
      </c>
      <c r="D461" s="42" t="s">
        <v>34</v>
      </c>
      <c r="E461" s="44" t="s">
        <v>74</v>
      </c>
      <c r="F461" s="44" t="s">
        <v>203</v>
      </c>
      <c r="G461" s="42" t="n">
        <v>622</v>
      </c>
      <c r="H461" s="39"/>
      <c r="I461" s="39"/>
      <c r="J461" s="39"/>
      <c r="K461" s="39"/>
      <c r="L461" s="39"/>
      <c r="M461" s="39"/>
      <c r="N461" s="39"/>
      <c r="O461" s="39"/>
      <c r="P461" s="40"/>
      <c r="Q461" s="40"/>
      <c r="R461" s="40"/>
      <c r="S461" s="40"/>
      <c r="T461" s="25"/>
      <c r="U461" s="40"/>
      <c r="V461" s="39"/>
      <c r="W461" s="39"/>
      <c r="X461" s="61"/>
    </row>
    <row r="462" customFormat="false" ht="23.4" hidden="false" customHeight="false" outlineLevel="0" collapsed="false">
      <c r="A462" s="62"/>
      <c r="B462" s="31"/>
      <c r="C462" s="32" t="s">
        <v>37</v>
      </c>
      <c r="D462" s="33"/>
      <c r="E462" s="33"/>
      <c r="F462" s="33"/>
      <c r="G462" s="33"/>
      <c r="H462" s="34" t="n">
        <v>6018300</v>
      </c>
      <c r="I462" s="34" t="n">
        <v>5925328.87</v>
      </c>
      <c r="J462" s="34" t="n">
        <f aca="false">SUM(J464:J468)</f>
        <v>1076990</v>
      </c>
      <c r="K462" s="34" t="n">
        <f aca="false">SUM(K464:K468)</f>
        <v>964636.81</v>
      </c>
      <c r="L462" s="34" t="n">
        <f aca="false">SUM(L464:L468)</f>
        <v>0</v>
      </c>
      <c r="M462" s="34" t="n">
        <f aca="false">SUM(M464:M468)</f>
        <v>0</v>
      </c>
      <c r="N462" s="34" t="n">
        <f aca="false">SUM(N464:N468)</f>
        <v>0</v>
      </c>
      <c r="O462" s="34" t="n">
        <f aca="false">SUM(O464:O468)</f>
        <v>0</v>
      </c>
      <c r="P462" s="34" t="n">
        <f aca="false">SUM(P464:P468)</f>
        <v>2279510</v>
      </c>
      <c r="Q462" s="34" t="n">
        <f aca="false">SUM(Q464:Q468)</f>
        <v>1997192.77</v>
      </c>
      <c r="R462" s="34" t="n">
        <f aca="false">SUM(R464:R468)</f>
        <v>3348586</v>
      </c>
      <c r="S462" s="34" t="n">
        <f aca="false">SUM(S464:S468)</f>
        <v>2954892.02</v>
      </c>
      <c r="T462" s="25" t="n">
        <f aca="false">SUM(T464:T468)</f>
        <v>4382800</v>
      </c>
      <c r="U462" s="34" t="n">
        <f aca="false">SUM(U464:U468)</f>
        <v>4374909.93</v>
      </c>
      <c r="V462" s="34" t="n">
        <f aca="false">SUM(V464:V468)</f>
        <v>4463700</v>
      </c>
      <c r="W462" s="34" t="n">
        <f aca="false">SUM(W464:W468)</f>
        <v>4463700</v>
      </c>
      <c r="X462" s="63"/>
    </row>
    <row r="463" customFormat="false" ht="10.2" hidden="false" customHeight="true" outlineLevel="0" collapsed="false">
      <c r="A463" s="62" t="s">
        <v>204</v>
      </c>
      <c r="B463" s="31" t="s">
        <v>205</v>
      </c>
      <c r="C463" s="32" t="s">
        <v>23</v>
      </c>
      <c r="D463" s="33"/>
      <c r="E463" s="33"/>
      <c r="F463" s="33"/>
      <c r="G463" s="33"/>
      <c r="H463" s="34"/>
      <c r="I463" s="34"/>
      <c r="J463" s="34"/>
      <c r="K463" s="34"/>
      <c r="L463" s="34"/>
      <c r="M463" s="34"/>
      <c r="N463" s="34"/>
      <c r="O463" s="34"/>
      <c r="P463" s="34"/>
      <c r="Q463" s="34"/>
      <c r="R463" s="34"/>
      <c r="S463" s="34"/>
      <c r="T463" s="25"/>
      <c r="U463" s="34"/>
      <c r="V463" s="34"/>
      <c r="W463" s="34"/>
      <c r="X463" s="63"/>
    </row>
    <row r="464" customFormat="false" ht="15.6" hidden="false" customHeight="false" outlineLevel="0" collapsed="false">
      <c r="A464" s="62"/>
      <c r="B464" s="31"/>
      <c r="C464" s="32" t="s">
        <v>24</v>
      </c>
      <c r="D464" s="35" t="s">
        <v>25</v>
      </c>
      <c r="E464" s="35" t="s">
        <v>26</v>
      </c>
      <c r="F464" s="35" t="s">
        <v>26</v>
      </c>
      <c r="G464" s="35" t="s">
        <v>26</v>
      </c>
      <c r="H464" s="34" t="n">
        <v>4267300</v>
      </c>
      <c r="I464" s="34" t="n">
        <v>4174328.87</v>
      </c>
      <c r="J464" s="34" t="n">
        <f aca="false">J471+J472</f>
        <v>1076990</v>
      </c>
      <c r="K464" s="34" t="n">
        <f aca="false">K471+K472</f>
        <v>964636.81</v>
      </c>
      <c r="L464" s="34" t="n">
        <f aca="false">L469</f>
        <v>0</v>
      </c>
      <c r="M464" s="34" t="n">
        <f aca="false">M469</f>
        <v>0</v>
      </c>
      <c r="N464" s="34" t="n">
        <f aca="false">N469</f>
        <v>0</v>
      </c>
      <c r="O464" s="34" t="n">
        <f aca="false">O469</f>
        <v>0</v>
      </c>
      <c r="P464" s="34" t="n">
        <f aca="false">P471+P472+P473</f>
        <v>2279510</v>
      </c>
      <c r="Q464" s="34" t="n">
        <f aca="false">Q471+Q472</f>
        <v>1997192.77</v>
      </c>
      <c r="R464" s="34" t="n">
        <f aca="false">R471+R472+R473</f>
        <v>3348586</v>
      </c>
      <c r="S464" s="34" t="n">
        <f aca="false">S471+S472</f>
        <v>2954892.02</v>
      </c>
      <c r="T464" s="25" t="n">
        <f aca="false">T469</f>
        <v>4382800</v>
      </c>
      <c r="U464" s="34" t="n">
        <f aca="false">U469</f>
        <v>4374909.93</v>
      </c>
      <c r="V464" s="34" t="n">
        <f aca="false">V469</f>
        <v>4463700</v>
      </c>
      <c r="W464" s="34" t="n">
        <f aca="false">W469</f>
        <v>4463700</v>
      </c>
      <c r="X464" s="63"/>
    </row>
    <row r="465" customFormat="false" ht="10.2" hidden="false" customHeight="false" outlineLevel="0" collapsed="false">
      <c r="A465" s="62"/>
      <c r="B465" s="31"/>
      <c r="C465" s="32" t="s">
        <v>27</v>
      </c>
      <c r="D465" s="35" t="s">
        <v>28</v>
      </c>
      <c r="E465" s="35" t="s">
        <v>26</v>
      </c>
      <c r="F465" s="35" t="s">
        <v>26</v>
      </c>
      <c r="G465" s="35" t="s">
        <v>26</v>
      </c>
      <c r="H465" s="34" t="n">
        <v>1751000</v>
      </c>
      <c r="I465" s="34" t="n">
        <v>1751000</v>
      </c>
      <c r="J465" s="34" t="n">
        <v>0</v>
      </c>
      <c r="K465" s="34" t="n">
        <v>0</v>
      </c>
      <c r="L465" s="34" t="n">
        <v>0</v>
      </c>
      <c r="M465" s="34" t="n">
        <v>0</v>
      </c>
      <c r="N465" s="34" t="n">
        <v>0</v>
      </c>
      <c r="O465" s="34" t="n">
        <v>0</v>
      </c>
      <c r="P465" s="34" t="n">
        <v>0</v>
      </c>
      <c r="Q465" s="34" t="n">
        <v>0</v>
      </c>
      <c r="R465" s="34" t="n">
        <v>0</v>
      </c>
      <c r="S465" s="34" t="n">
        <v>0</v>
      </c>
      <c r="T465" s="25" t="n">
        <v>0</v>
      </c>
      <c r="U465" s="34" t="n">
        <v>0</v>
      </c>
      <c r="V465" s="34" t="n">
        <v>0</v>
      </c>
      <c r="W465" s="34" t="n">
        <v>0</v>
      </c>
      <c r="X465" s="63"/>
    </row>
    <row r="466" customFormat="false" ht="10.2" hidden="false" customHeight="false" outlineLevel="0" collapsed="false">
      <c r="A466" s="62"/>
      <c r="B466" s="31"/>
      <c r="C466" s="32" t="s">
        <v>29</v>
      </c>
      <c r="D466" s="35" t="s">
        <v>30</v>
      </c>
      <c r="E466" s="35" t="s">
        <v>26</v>
      </c>
      <c r="F466" s="35" t="s">
        <v>26</v>
      </c>
      <c r="G466" s="35" t="s">
        <v>26</v>
      </c>
      <c r="H466" s="34" t="n">
        <v>0</v>
      </c>
      <c r="I466" s="34" t="n">
        <v>0</v>
      </c>
      <c r="J466" s="34" t="n">
        <v>0</v>
      </c>
      <c r="K466" s="34" t="n">
        <v>0</v>
      </c>
      <c r="L466" s="34" t="n">
        <v>0</v>
      </c>
      <c r="M466" s="34" t="n">
        <v>0</v>
      </c>
      <c r="N466" s="34" t="n">
        <v>0</v>
      </c>
      <c r="O466" s="34" t="n">
        <v>0</v>
      </c>
      <c r="P466" s="34" t="n">
        <v>0</v>
      </c>
      <c r="Q466" s="34" t="n">
        <v>0</v>
      </c>
      <c r="R466" s="34" t="n">
        <v>0</v>
      </c>
      <c r="S466" s="34" t="n">
        <v>0</v>
      </c>
      <c r="T466" s="25" t="n">
        <v>0</v>
      </c>
      <c r="U466" s="34" t="n">
        <v>0</v>
      </c>
      <c r="V466" s="34" t="n">
        <v>0</v>
      </c>
      <c r="W466" s="34" t="n">
        <v>0</v>
      </c>
      <c r="X466" s="63"/>
    </row>
    <row r="467" customFormat="false" ht="10.2" hidden="false" customHeight="false" outlineLevel="0" collapsed="false">
      <c r="A467" s="62"/>
      <c r="B467" s="31"/>
      <c r="C467" s="32" t="s">
        <v>31</v>
      </c>
      <c r="D467" s="35" t="s">
        <v>32</v>
      </c>
      <c r="E467" s="35" t="s">
        <v>26</v>
      </c>
      <c r="F467" s="35" t="s">
        <v>26</v>
      </c>
      <c r="G467" s="35" t="s">
        <v>26</v>
      </c>
      <c r="H467" s="34" t="n">
        <v>0</v>
      </c>
      <c r="I467" s="34" t="n">
        <v>0</v>
      </c>
      <c r="J467" s="34" t="n">
        <v>0</v>
      </c>
      <c r="K467" s="34" t="n">
        <v>0</v>
      </c>
      <c r="L467" s="34" t="n">
        <v>0</v>
      </c>
      <c r="M467" s="34" t="n">
        <v>0</v>
      </c>
      <c r="N467" s="34" t="n">
        <v>0</v>
      </c>
      <c r="O467" s="34" t="n">
        <v>0</v>
      </c>
      <c r="P467" s="34" t="n">
        <v>0</v>
      </c>
      <c r="Q467" s="34" t="n">
        <v>0</v>
      </c>
      <c r="R467" s="34" t="n">
        <v>0</v>
      </c>
      <c r="S467" s="34" t="n">
        <v>0</v>
      </c>
      <c r="T467" s="25" t="n">
        <v>0</v>
      </c>
      <c r="U467" s="34" t="n">
        <v>0</v>
      </c>
      <c r="V467" s="34" t="n">
        <v>0</v>
      </c>
      <c r="W467" s="34" t="n">
        <v>0</v>
      </c>
      <c r="X467" s="63"/>
    </row>
    <row r="468" customFormat="false" ht="10.2" hidden="false" customHeight="false" outlineLevel="0" collapsed="false">
      <c r="A468" s="62"/>
      <c r="B468" s="31"/>
      <c r="C468" s="32" t="s">
        <v>33</v>
      </c>
      <c r="D468" s="35" t="s">
        <v>34</v>
      </c>
      <c r="E468" s="35" t="s">
        <v>26</v>
      </c>
      <c r="F468" s="35" t="s">
        <v>26</v>
      </c>
      <c r="G468" s="35" t="s">
        <v>26</v>
      </c>
      <c r="H468" s="34" t="n">
        <v>0</v>
      </c>
      <c r="I468" s="34" t="n">
        <v>0</v>
      </c>
      <c r="J468" s="34" t="n">
        <v>0</v>
      </c>
      <c r="K468" s="34" t="n">
        <v>0</v>
      </c>
      <c r="L468" s="34" t="n">
        <v>0</v>
      </c>
      <c r="M468" s="34" t="n">
        <v>0</v>
      </c>
      <c r="N468" s="34" t="n">
        <v>0</v>
      </c>
      <c r="O468" s="34" t="n">
        <v>0</v>
      </c>
      <c r="P468" s="34" t="n">
        <v>0</v>
      </c>
      <c r="Q468" s="34" t="n">
        <v>0</v>
      </c>
      <c r="R468" s="34" t="n">
        <v>0</v>
      </c>
      <c r="S468" s="34" t="n">
        <v>0</v>
      </c>
      <c r="T468" s="25" t="n">
        <v>0</v>
      </c>
      <c r="U468" s="34" t="n">
        <v>0</v>
      </c>
      <c r="V468" s="34" t="n">
        <v>0</v>
      </c>
      <c r="W468" s="34" t="n">
        <v>0</v>
      </c>
      <c r="X468" s="63"/>
    </row>
    <row r="469" customFormat="false" ht="31.2" hidden="false" customHeight="true" outlineLevel="0" collapsed="false">
      <c r="A469" s="49" t="s">
        <v>206</v>
      </c>
      <c r="B469" s="64" t="s">
        <v>207</v>
      </c>
      <c r="C469" s="41" t="s">
        <v>40</v>
      </c>
      <c r="D469" s="65"/>
      <c r="E469" s="65"/>
      <c r="F469" s="65"/>
      <c r="G469" s="65"/>
      <c r="H469" s="39" t="n">
        <v>4267300</v>
      </c>
      <c r="I469" s="39" t="n">
        <v>4174328.87</v>
      </c>
      <c r="J469" s="39" t="n">
        <f aca="false">SUM(J471:J473)</f>
        <v>1093100</v>
      </c>
      <c r="K469" s="39" t="n">
        <f aca="false">SUM(K471:K473)</f>
        <v>964636.81</v>
      </c>
      <c r="L469" s="39" t="n">
        <f aca="false">SUM(L471:L473)</f>
        <v>0</v>
      </c>
      <c r="M469" s="39" t="n">
        <f aca="false">SUM(M471:M473)</f>
        <v>0</v>
      </c>
      <c r="N469" s="39" t="n">
        <f aca="false">SUM(N471:N473)</f>
        <v>0</v>
      </c>
      <c r="O469" s="39" t="n">
        <f aca="false">SUM(O471:O473)</f>
        <v>0</v>
      </c>
      <c r="P469" s="40" t="n">
        <f aca="false">SUM(P471:P473)</f>
        <v>2279510</v>
      </c>
      <c r="Q469" s="40" t="n">
        <f aca="false">SUM(Q471:Q473)</f>
        <v>1997192.77</v>
      </c>
      <c r="R469" s="40" t="n">
        <f aca="false">SUM(R471:R473)</f>
        <v>3348586</v>
      </c>
      <c r="S469" s="40" t="n">
        <f aca="false">SUM(S471:S473)</f>
        <v>2954892.02</v>
      </c>
      <c r="T469" s="25" t="n">
        <f aca="false">SUM(T471:T473)</f>
        <v>4382800</v>
      </c>
      <c r="U469" s="40" t="n">
        <f aca="false">SUM(U471:U473)</f>
        <v>4374909.93</v>
      </c>
      <c r="V469" s="39" t="n">
        <f aca="false">SUM(V471:V473)</f>
        <v>4463700</v>
      </c>
      <c r="W469" s="39" t="n">
        <f aca="false">SUM(W471:W473)</f>
        <v>4463700</v>
      </c>
      <c r="X469" s="60"/>
    </row>
    <row r="470" customFormat="false" ht="10.2" hidden="false" customHeight="false" outlineLevel="0" collapsed="false">
      <c r="A470" s="49"/>
      <c r="B470" s="64"/>
      <c r="C470" s="41" t="s">
        <v>23</v>
      </c>
      <c r="D470" s="65"/>
      <c r="E470" s="65"/>
      <c r="F470" s="65"/>
      <c r="G470" s="65"/>
      <c r="H470" s="39"/>
      <c r="I470" s="39"/>
      <c r="J470" s="39"/>
      <c r="K470" s="39"/>
      <c r="L470" s="39"/>
      <c r="M470" s="39"/>
      <c r="N470" s="39"/>
      <c r="O470" s="39"/>
      <c r="P470" s="40"/>
      <c r="Q470" s="40"/>
      <c r="R470" s="40"/>
      <c r="S470" s="40"/>
      <c r="T470" s="25"/>
      <c r="U470" s="40"/>
      <c r="V470" s="39"/>
      <c r="W470" s="39"/>
      <c r="X470" s="60"/>
    </row>
    <row r="471" customFormat="false" ht="10.2" hidden="false" customHeight="true" outlineLevel="0" collapsed="false">
      <c r="A471" s="49"/>
      <c r="B471" s="64"/>
      <c r="C471" s="41" t="s">
        <v>24</v>
      </c>
      <c r="D471" s="66" t="s">
        <v>25</v>
      </c>
      <c r="E471" s="66" t="s">
        <v>68</v>
      </c>
      <c r="F471" s="66" t="s">
        <v>208</v>
      </c>
      <c r="G471" s="66" t="s">
        <v>45</v>
      </c>
      <c r="H471" s="39" t="n">
        <v>313945</v>
      </c>
      <c r="I471" s="39" t="n">
        <v>250821.13</v>
      </c>
      <c r="J471" s="39" t="n">
        <v>41900</v>
      </c>
      <c r="K471" s="39" t="n">
        <v>12080</v>
      </c>
      <c r="L471" s="39"/>
      <c r="M471" s="39"/>
      <c r="N471" s="39"/>
      <c r="O471" s="39"/>
      <c r="P471" s="40" t="n">
        <v>150800</v>
      </c>
      <c r="Q471" s="40" t="n">
        <v>129700.86</v>
      </c>
      <c r="R471" s="40" t="n">
        <v>207700</v>
      </c>
      <c r="S471" s="40" t="n">
        <v>165673.6</v>
      </c>
      <c r="T471" s="25" t="n">
        <v>347065</v>
      </c>
      <c r="U471" s="40" t="n">
        <v>345742.66</v>
      </c>
      <c r="V471" s="39" t="n">
        <v>314845</v>
      </c>
      <c r="W471" s="39" t="n">
        <v>314845</v>
      </c>
      <c r="X471" s="61"/>
    </row>
    <row r="472" customFormat="false" ht="10.2" hidden="false" customHeight="false" outlineLevel="0" collapsed="false">
      <c r="A472" s="49"/>
      <c r="B472" s="64"/>
      <c r="C472" s="41"/>
      <c r="D472" s="66" t="s">
        <v>25</v>
      </c>
      <c r="E472" s="66" t="s">
        <v>68</v>
      </c>
      <c r="F472" s="66" t="s">
        <v>208</v>
      </c>
      <c r="G472" s="66" t="s">
        <v>209</v>
      </c>
      <c r="H472" s="39" t="n">
        <v>3921135</v>
      </c>
      <c r="I472" s="39" t="n">
        <v>3914005.44</v>
      </c>
      <c r="J472" s="39" t="n">
        <v>1035090</v>
      </c>
      <c r="K472" s="39" t="n">
        <v>952556.81</v>
      </c>
      <c r="L472" s="39"/>
      <c r="M472" s="39"/>
      <c r="N472" s="39"/>
      <c r="O472" s="39"/>
      <c r="P472" s="40" t="n">
        <v>2112600</v>
      </c>
      <c r="Q472" s="40" t="n">
        <v>1867491.91</v>
      </c>
      <c r="R472" s="40" t="n">
        <v>3124776</v>
      </c>
      <c r="S472" s="40" t="n">
        <v>2789218.42</v>
      </c>
      <c r="T472" s="25" t="n">
        <v>4035735</v>
      </c>
      <c r="U472" s="40" t="n">
        <v>4029167.27</v>
      </c>
      <c r="V472" s="39" t="n">
        <v>4116635</v>
      </c>
      <c r="W472" s="39" t="n">
        <v>4116635</v>
      </c>
      <c r="X472" s="61"/>
    </row>
    <row r="473" customFormat="false" ht="10.2" hidden="false" customHeight="false" outlineLevel="0" collapsed="false">
      <c r="A473" s="49"/>
      <c r="B473" s="64"/>
      <c r="C473" s="41"/>
      <c r="D473" s="66" t="s">
        <v>25</v>
      </c>
      <c r="E473" s="66" t="s">
        <v>68</v>
      </c>
      <c r="F473" s="66" t="s">
        <v>208</v>
      </c>
      <c r="G473" s="66" t="n">
        <v>122</v>
      </c>
      <c r="H473" s="39" t="n">
        <v>32220</v>
      </c>
      <c r="I473" s="39" t="n">
        <v>9502.3</v>
      </c>
      <c r="J473" s="39" t="n">
        <v>16110</v>
      </c>
      <c r="K473" s="39" t="n">
        <v>0</v>
      </c>
      <c r="L473" s="39"/>
      <c r="M473" s="39"/>
      <c r="N473" s="39"/>
      <c r="O473" s="39"/>
      <c r="P473" s="40" t="n">
        <v>16110</v>
      </c>
      <c r="Q473" s="40" t="n">
        <v>0</v>
      </c>
      <c r="R473" s="40" t="n">
        <v>16110</v>
      </c>
      <c r="S473" s="40" t="n">
        <v>0</v>
      </c>
      <c r="T473" s="25" t="n">
        <v>0</v>
      </c>
      <c r="U473" s="40"/>
      <c r="V473" s="39" t="n">
        <v>32220</v>
      </c>
      <c r="W473" s="39" t="n">
        <v>32220</v>
      </c>
      <c r="X473" s="61"/>
    </row>
    <row r="474" customFormat="false" ht="10.2" hidden="false" customHeight="false" outlineLevel="0" collapsed="false">
      <c r="A474" s="49"/>
      <c r="B474" s="64"/>
      <c r="C474" s="41" t="s">
        <v>27</v>
      </c>
      <c r="D474" s="66" t="s">
        <v>26</v>
      </c>
      <c r="E474" s="66" t="s">
        <v>26</v>
      </c>
      <c r="F474" s="66" t="s">
        <v>26</v>
      </c>
      <c r="G474" s="66" t="s">
        <v>26</v>
      </c>
      <c r="H474" s="39"/>
      <c r="I474" s="39"/>
      <c r="J474" s="39"/>
      <c r="K474" s="39"/>
      <c r="L474" s="39"/>
      <c r="M474" s="39"/>
      <c r="N474" s="39"/>
      <c r="O474" s="39"/>
      <c r="P474" s="40"/>
      <c r="Q474" s="40"/>
      <c r="R474" s="40"/>
      <c r="S474" s="40"/>
      <c r="T474" s="25"/>
      <c r="U474" s="40"/>
      <c r="V474" s="39"/>
      <c r="W474" s="39"/>
      <c r="X474" s="60"/>
    </row>
    <row r="475" customFormat="false" ht="10.2" hidden="false" customHeight="false" outlineLevel="0" collapsed="false">
      <c r="A475" s="49"/>
      <c r="B475" s="64"/>
      <c r="C475" s="41" t="s">
        <v>29</v>
      </c>
      <c r="D475" s="66" t="s">
        <v>26</v>
      </c>
      <c r="E475" s="66" t="s">
        <v>26</v>
      </c>
      <c r="F475" s="66" t="s">
        <v>26</v>
      </c>
      <c r="G475" s="66" t="s">
        <v>26</v>
      </c>
      <c r="H475" s="39"/>
      <c r="I475" s="39"/>
      <c r="J475" s="39"/>
      <c r="K475" s="39"/>
      <c r="L475" s="39"/>
      <c r="M475" s="39"/>
      <c r="N475" s="39"/>
      <c r="O475" s="39"/>
      <c r="P475" s="40"/>
      <c r="Q475" s="40"/>
      <c r="R475" s="40"/>
      <c r="S475" s="40"/>
      <c r="T475" s="25"/>
      <c r="U475" s="40"/>
      <c r="V475" s="39"/>
      <c r="W475" s="39"/>
      <c r="X475" s="60"/>
    </row>
    <row r="476" customFormat="false" ht="10.2" hidden="false" customHeight="false" outlineLevel="0" collapsed="false">
      <c r="A476" s="49"/>
      <c r="B476" s="64"/>
      <c r="C476" s="41" t="s">
        <v>31</v>
      </c>
      <c r="D476" s="66" t="s">
        <v>26</v>
      </c>
      <c r="E476" s="66" t="s">
        <v>26</v>
      </c>
      <c r="F476" s="66" t="s">
        <v>26</v>
      </c>
      <c r="G476" s="66" t="s">
        <v>26</v>
      </c>
      <c r="H476" s="39"/>
      <c r="I476" s="39"/>
      <c r="J476" s="39"/>
      <c r="K476" s="39"/>
      <c r="L476" s="39"/>
      <c r="M476" s="39"/>
      <c r="N476" s="39"/>
      <c r="O476" s="39"/>
      <c r="P476" s="40"/>
      <c r="Q476" s="40"/>
      <c r="R476" s="40"/>
      <c r="S476" s="40"/>
      <c r="T476" s="25"/>
      <c r="U476" s="40"/>
      <c r="V476" s="39"/>
      <c r="W476" s="39"/>
      <c r="X476" s="60"/>
    </row>
    <row r="477" customFormat="false" ht="10.2" hidden="false" customHeight="false" outlineLevel="0" collapsed="false">
      <c r="A477" s="49"/>
      <c r="B477" s="64"/>
      <c r="C477" s="41" t="s">
        <v>33</v>
      </c>
      <c r="D477" s="66" t="s">
        <v>26</v>
      </c>
      <c r="E477" s="66" t="s">
        <v>26</v>
      </c>
      <c r="F477" s="66" t="s">
        <v>26</v>
      </c>
      <c r="G477" s="66" t="s">
        <v>26</v>
      </c>
      <c r="H477" s="39"/>
      <c r="I477" s="39"/>
      <c r="J477" s="39"/>
      <c r="K477" s="39"/>
      <c r="L477" s="39"/>
      <c r="M477" s="39"/>
      <c r="N477" s="39"/>
      <c r="O477" s="39"/>
      <c r="P477" s="40"/>
      <c r="Q477" s="40"/>
      <c r="R477" s="40"/>
      <c r="S477" s="40"/>
      <c r="T477" s="25"/>
      <c r="U477" s="40"/>
      <c r="V477" s="39"/>
      <c r="W477" s="39"/>
      <c r="X477" s="60"/>
    </row>
    <row r="478" customFormat="false" ht="31.2" hidden="true" customHeight="true" outlineLevel="0" collapsed="false">
      <c r="A478" s="49" t="s">
        <v>210</v>
      </c>
      <c r="B478" s="64" t="s">
        <v>211</v>
      </c>
      <c r="C478" s="41" t="s">
        <v>40</v>
      </c>
      <c r="D478" s="65"/>
      <c r="E478" s="65"/>
      <c r="F478" s="65"/>
      <c r="G478" s="65"/>
      <c r="H478" s="39" t="n">
        <v>0</v>
      </c>
      <c r="I478" s="39" t="n">
        <v>0</v>
      </c>
      <c r="J478" s="39" t="n">
        <f aca="false">J481</f>
        <v>0</v>
      </c>
      <c r="K478" s="39" t="n">
        <f aca="false">K481</f>
        <v>0</v>
      </c>
      <c r="L478" s="39" t="n">
        <v>0</v>
      </c>
      <c r="M478" s="39" t="n">
        <v>0</v>
      </c>
      <c r="N478" s="39" t="n">
        <v>0</v>
      </c>
      <c r="O478" s="39" t="n">
        <v>0</v>
      </c>
      <c r="P478" s="40" t="n">
        <f aca="false">P481</f>
        <v>0</v>
      </c>
      <c r="Q478" s="40" t="n">
        <f aca="false">Q481</f>
        <v>0</v>
      </c>
      <c r="R478" s="40" t="n">
        <f aca="false">R481</f>
        <v>0</v>
      </c>
      <c r="S478" s="40" t="n">
        <f aca="false">S481</f>
        <v>0</v>
      </c>
      <c r="T478" s="25" t="n">
        <v>0</v>
      </c>
      <c r="U478" s="40" t="n">
        <v>0</v>
      </c>
      <c r="V478" s="39" t="n">
        <v>0</v>
      </c>
      <c r="W478" s="39" t="n">
        <v>0</v>
      </c>
      <c r="X478" s="60"/>
    </row>
    <row r="479" customFormat="false" ht="10.2" hidden="true" customHeight="false" outlineLevel="0" collapsed="false">
      <c r="A479" s="49"/>
      <c r="B479" s="64"/>
      <c r="C479" s="41" t="s">
        <v>23</v>
      </c>
      <c r="D479" s="65"/>
      <c r="E479" s="65"/>
      <c r="F479" s="65"/>
      <c r="G479" s="65"/>
      <c r="H479" s="39"/>
      <c r="I479" s="39"/>
      <c r="J479" s="39"/>
      <c r="K479" s="39"/>
      <c r="L479" s="39"/>
      <c r="M479" s="39"/>
      <c r="N479" s="39"/>
      <c r="O479" s="39"/>
      <c r="P479" s="40"/>
      <c r="Q479" s="40"/>
      <c r="R479" s="40"/>
      <c r="S479" s="40"/>
      <c r="T479" s="25"/>
      <c r="U479" s="40"/>
      <c r="V479" s="39"/>
      <c r="W479" s="39"/>
      <c r="X479" s="60"/>
    </row>
    <row r="480" customFormat="false" ht="15.6" hidden="true" customHeight="false" outlineLevel="0" collapsed="false">
      <c r="A480" s="49"/>
      <c r="B480" s="64"/>
      <c r="C480" s="41" t="s">
        <v>24</v>
      </c>
      <c r="D480" s="66" t="s">
        <v>26</v>
      </c>
      <c r="E480" s="66" t="s">
        <v>26</v>
      </c>
      <c r="F480" s="66" t="s">
        <v>26</v>
      </c>
      <c r="G480" s="66" t="s">
        <v>26</v>
      </c>
      <c r="H480" s="39"/>
      <c r="I480" s="39"/>
      <c r="J480" s="39"/>
      <c r="K480" s="39"/>
      <c r="L480" s="39"/>
      <c r="M480" s="39"/>
      <c r="N480" s="39"/>
      <c r="O480" s="39"/>
      <c r="P480" s="40"/>
      <c r="Q480" s="40"/>
      <c r="R480" s="40"/>
      <c r="S480" s="40"/>
      <c r="T480" s="25"/>
      <c r="U480" s="40"/>
      <c r="V480" s="39"/>
      <c r="W480" s="39"/>
      <c r="X480" s="60"/>
    </row>
    <row r="481" customFormat="false" ht="10.2" hidden="true" customHeight="false" outlineLevel="0" collapsed="false">
      <c r="A481" s="49"/>
      <c r="B481" s="64"/>
      <c r="C481" s="41" t="s">
        <v>27</v>
      </c>
      <c r="D481" s="66" t="s">
        <v>28</v>
      </c>
      <c r="E481" s="66" t="s">
        <v>68</v>
      </c>
      <c r="F481" s="66" t="s">
        <v>212</v>
      </c>
      <c r="G481" s="66" t="s">
        <v>213</v>
      </c>
      <c r="H481" s="39" t="n">
        <v>0</v>
      </c>
      <c r="I481" s="39" t="n">
        <v>0</v>
      </c>
      <c r="J481" s="39" t="n">
        <v>0</v>
      </c>
      <c r="K481" s="39" t="n">
        <v>0</v>
      </c>
      <c r="L481" s="39" t="n">
        <v>0</v>
      </c>
      <c r="M481" s="39" t="n">
        <v>0</v>
      </c>
      <c r="N481" s="39" t="n">
        <v>0</v>
      </c>
      <c r="O481" s="39" t="n">
        <v>0</v>
      </c>
      <c r="P481" s="40" t="n">
        <v>0</v>
      </c>
      <c r="Q481" s="40" t="n">
        <v>0</v>
      </c>
      <c r="R481" s="40" t="n">
        <v>0</v>
      </c>
      <c r="S481" s="40" t="n">
        <v>0</v>
      </c>
      <c r="T481" s="25" t="n">
        <v>0</v>
      </c>
      <c r="U481" s="40" t="n">
        <v>0</v>
      </c>
      <c r="V481" s="39" t="n">
        <v>0</v>
      </c>
      <c r="W481" s="39" t="n">
        <v>0</v>
      </c>
      <c r="X481" s="60"/>
    </row>
    <row r="482" customFormat="false" ht="10.2" hidden="true" customHeight="false" outlineLevel="0" collapsed="false">
      <c r="A482" s="49"/>
      <c r="B482" s="64"/>
      <c r="C482" s="41" t="s">
        <v>29</v>
      </c>
      <c r="D482" s="66" t="s">
        <v>26</v>
      </c>
      <c r="E482" s="66" t="s">
        <v>26</v>
      </c>
      <c r="F482" s="66" t="s">
        <v>26</v>
      </c>
      <c r="G482" s="66" t="s">
        <v>26</v>
      </c>
      <c r="H482" s="39"/>
      <c r="I482" s="39"/>
      <c r="J482" s="39"/>
      <c r="K482" s="39"/>
      <c r="L482" s="39"/>
      <c r="M482" s="39"/>
      <c r="N482" s="39"/>
      <c r="O482" s="39"/>
      <c r="P482" s="40"/>
      <c r="Q482" s="40"/>
      <c r="R482" s="40"/>
      <c r="S482" s="40"/>
      <c r="T482" s="25"/>
      <c r="U482" s="40"/>
      <c r="V482" s="39"/>
      <c r="W482" s="39"/>
      <c r="X482" s="60"/>
    </row>
    <row r="483" customFormat="false" ht="10.2" hidden="true" customHeight="false" outlineLevel="0" collapsed="false">
      <c r="A483" s="49"/>
      <c r="B483" s="64"/>
      <c r="C483" s="41" t="s">
        <v>31</v>
      </c>
      <c r="D483" s="66" t="s">
        <v>26</v>
      </c>
      <c r="E483" s="66" t="s">
        <v>26</v>
      </c>
      <c r="F483" s="66" t="s">
        <v>26</v>
      </c>
      <c r="G483" s="66" t="s">
        <v>26</v>
      </c>
      <c r="H483" s="39"/>
      <c r="I483" s="39"/>
      <c r="J483" s="39"/>
      <c r="K483" s="39"/>
      <c r="L483" s="39"/>
      <c r="M483" s="39"/>
      <c r="N483" s="39"/>
      <c r="O483" s="39"/>
      <c r="P483" s="40"/>
      <c r="Q483" s="40"/>
      <c r="R483" s="40"/>
      <c r="S483" s="40"/>
      <c r="T483" s="25"/>
      <c r="U483" s="40"/>
      <c r="V483" s="39"/>
      <c r="W483" s="39"/>
      <c r="X483" s="60"/>
    </row>
    <row r="484" customFormat="false" ht="10.2" hidden="true" customHeight="false" outlineLevel="0" collapsed="false">
      <c r="A484" s="49"/>
      <c r="B484" s="64"/>
      <c r="C484" s="41" t="s">
        <v>33</v>
      </c>
      <c r="D484" s="66" t="s">
        <v>26</v>
      </c>
      <c r="E484" s="66" t="s">
        <v>26</v>
      </c>
      <c r="F484" s="66" t="s">
        <v>26</v>
      </c>
      <c r="G484" s="66" t="s">
        <v>26</v>
      </c>
      <c r="H484" s="39"/>
      <c r="I484" s="39"/>
      <c r="J484" s="39"/>
      <c r="K484" s="39"/>
      <c r="L484" s="39"/>
      <c r="M484" s="39"/>
      <c r="N484" s="39"/>
      <c r="O484" s="39"/>
      <c r="P484" s="40"/>
      <c r="Q484" s="40"/>
      <c r="R484" s="40"/>
      <c r="S484" s="40"/>
      <c r="T484" s="25"/>
      <c r="U484" s="40"/>
      <c r="V484" s="39"/>
      <c r="W484" s="39"/>
      <c r="X484" s="60"/>
    </row>
    <row r="485" customFormat="false" ht="31.2" hidden="true" customHeight="true" outlineLevel="0" collapsed="false">
      <c r="A485" s="48" t="s">
        <v>214</v>
      </c>
      <c r="B485" s="37" t="s">
        <v>215</v>
      </c>
      <c r="C485" s="36" t="s">
        <v>40</v>
      </c>
      <c r="D485" s="38"/>
      <c r="E485" s="38"/>
      <c r="F485" s="38"/>
      <c r="G485" s="38"/>
      <c r="H485" s="39"/>
      <c r="I485" s="39"/>
      <c r="J485" s="39" t="n">
        <f aca="false">J488</f>
        <v>0</v>
      </c>
      <c r="K485" s="39" t="n">
        <f aca="false">K488</f>
        <v>0</v>
      </c>
      <c r="L485" s="39" t="n">
        <v>0</v>
      </c>
      <c r="M485" s="39" t="n">
        <v>0</v>
      </c>
      <c r="N485" s="39" t="n">
        <v>0</v>
      </c>
      <c r="O485" s="39" t="n">
        <v>0</v>
      </c>
      <c r="P485" s="40" t="n">
        <f aca="false">P488</f>
        <v>0</v>
      </c>
      <c r="Q485" s="40" t="n">
        <f aca="false">Q488</f>
        <v>0</v>
      </c>
      <c r="R485" s="40" t="n">
        <f aca="false">R488</f>
        <v>0</v>
      </c>
      <c r="S485" s="40" t="n">
        <f aca="false">S488</f>
        <v>0</v>
      </c>
      <c r="T485" s="25" t="n">
        <f aca="false">T488</f>
        <v>0</v>
      </c>
      <c r="U485" s="40" t="n">
        <f aca="false">U488</f>
        <v>0</v>
      </c>
      <c r="V485" s="39" t="n">
        <v>0</v>
      </c>
      <c r="W485" s="39" t="n">
        <v>0</v>
      </c>
      <c r="X485" s="60"/>
    </row>
    <row r="486" customFormat="false" ht="10.2" hidden="true" customHeight="false" outlineLevel="0" collapsed="false">
      <c r="A486" s="48"/>
      <c r="B486" s="37"/>
      <c r="C486" s="41" t="s">
        <v>23</v>
      </c>
      <c r="D486" s="38"/>
      <c r="E486" s="38"/>
      <c r="F486" s="38"/>
      <c r="G486" s="38"/>
      <c r="H486" s="39"/>
      <c r="I486" s="39"/>
      <c r="J486" s="39"/>
      <c r="K486" s="39"/>
      <c r="L486" s="39"/>
      <c r="M486" s="39"/>
      <c r="N486" s="39"/>
      <c r="O486" s="39"/>
      <c r="P486" s="40"/>
      <c r="Q486" s="40"/>
      <c r="R486" s="40"/>
      <c r="S486" s="40"/>
      <c r="T486" s="25"/>
      <c r="U486" s="40"/>
      <c r="V486" s="39"/>
      <c r="W486" s="39"/>
      <c r="X486" s="60"/>
    </row>
    <row r="487" customFormat="false" ht="15.6" hidden="true" customHeight="false" outlineLevel="0" collapsed="false">
      <c r="A487" s="48"/>
      <c r="B487" s="37"/>
      <c r="C487" s="36" t="s">
        <v>24</v>
      </c>
      <c r="D487" s="42" t="s">
        <v>26</v>
      </c>
      <c r="E487" s="42" t="s">
        <v>26</v>
      </c>
      <c r="F487" s="42" t="s">
        <v>26</v>
      </c>
      <c r="G487" s="42" t="s">
        <v>26</v>
      </c>
      <c r="H487" s="39"/>
      <c r="I487" s="39"/>
      <c r="J487" s="39"/>
      <c r="K487" s="39"/>
      <c r="L487" s="39"/>
      <c r="M487" s="39"/>
      <c r="N487" s="39"/>
      <c r="O487" s="39"/>
      <c r="P487" s="40"/>
      <c r="Q487" s="40"/>
      <c r="R487" s="40"/>
      <c r="S487" s="40"/>
      <c r="T487" s="25"/>
      <c r="U487" s="40"/>
      <c r="V487" s="39"/>
      <c r="W487" s="39"/>
      <c r="X487" s="60"/>
    </row>
    <row r="488" customFormat="false" ht="10.2" hidden="true" customHeight="false" outlineLevel="0" collapsed="false">
      <c r="A488" s="48"/>
      <c r="B488" s="37"/>
      <c r="C488" s="36" t="s">
        <v>27</v>
      </c>
      <c r="D488" s="42" t="s">
        <v>28</v>
      </c>
      <c r="E488" s="42" t="s">
        <v>68</v>
      </c>
      <c r="F488" s="42" t="s">
        <v>216</v>
      </c>
      <c r="G488" s="42" t="s">
        <v>213</v>
      </c>
      <c r="H488" s="39"/>
      <c r="I488" s="39"/>
      <c r="J488" s="39" t="n">
        <v>0</v>
      </c>
      <c r="K488" s="39" t="n">
        <v>0</v>
      </c>
      <c r="L488" s="39" t="n">
        <v>0</v>
      </c>
      <c r="M488" s="39" t="n">
        <v>0</v>
      </c>
      <c r="N488" s="39" t="n">
        <v>0</v>
      </c>
      <c r="O488" s="39" t="n">
        <v>0</v>
      </c>
      <c r="P488" s="40" t="n">
        <v>0</v>
      </c>
      <c r="Q488" s="40" t="n">
        <v>0</v>
      </c>
      <c r="R488" s="40" t="n">
        <v>0</v>
      </c>
      <c r="S488" s="40" t="n">
        <v>0</v>
      </c>
      <c r="T488" s="25" t="n">
        <v>0</v>
      </c>
      <c r="U488" s="40" t="n">
        <v>0</v>
      </c>
      <c r="V488" s="39" t="n">
        <v>0</v>
      </c>
      <c r="W488" s="39" t="n">
        <v>0</v>
      </c>
      <c r="X488" s="60"/>
    </row>
    <row r="489" customFormat="false" ht="10.2" hidden="true" customHeight="false" outlineLevel="0" collapsed="false">
      <c r="A489" s="48"/>
      <c r="B489" s="37"/>
      <c r="C489" s="36" t="s">
        <v>29</v>
      </c>
      <c r="D489" s="42" t="s">
        <v>26</v>
      </c>
      <c r="E489" s="42" t="s">
        <v>26</v>
      </c>
      <c r="F489" s="42" t="s">
        <v>26</v>
      </c>
      <c r="G489" s="42" t="s">
        <v>26</v>
      </c>
      <c r="H489" s="39"/>
      <c r="I489" s="39"/>
      <c r="J489" s="39"/>
      <c r="K489" s="39"/>
      <c r="L489" s="39"/>
      <c r="M489" s="39"/>
      <c r="N489" s="39"/>
      <c r="O489" s="39"/>
      <c r="P489" s="40"/>
      <c r="Q489" s="40"/>
      <c r="R489" s="40"/>
      <c r="S489" s="40"/>
      <c r="T489" s="25"/>
      <c r="U489" s="40"/>
      <c r="V489" s="39"/>
      <c r="W489" s="39"/>
      <c r="X489" s="60"/>
    </row>
    <row r="490" customFormat="false" ht="10.2" hidden="true" customHeight="false" outlineLevel="0" collapsed="false">
      <c r="A490" s="48"/>
      <c r="B490" s="37"/>
      <c r="C490" s="41" t="s">
        <v>31</v>
      </c>
      <c r="D490" s="42" t="s">
        <v>26</v>
      </c>
      <c r="E490" s="42" t="s">
        <v>26</v>
      </c>
      <c r="F490" s="42" t="s">
        <v>26</v>
      </c>
      <c r="G490" s="42" t="s">
        <v>26</v>
      </c>
      <c r="H490" s="39"/>
      <c r="I490" s="39"/>
      <c r="J490" s="39"/>
      <c r="K490" s="39"/>
      <c r="L490" s="39"/>
      <c r="M490" s="39"/>
      <c r="N490" s="39"/>
      <c r="O490" s="39"/>
      <c r="P490" s="40"/>
      <c r="Q490" s="40"/>
      <c r="R490" s="40"/>
      <c r="S490" s="40"/>
      <c r="T490" s="25"/>
      <c r="U490" s="40"/>
      <c r="V490" s="39"/>
      <c r="W490" s="39"/>
      <c r="X490" s="60"/>
    </row>
    <row r="491" customFormat="false" ht="10.2" hidden="true" customHeight="false" outlineLevel="0" collapsed="false">
      <c r="A491" s="67"/>
      <c r="B491" s="68"/>
      <c r="C491" s="36" t="s">
        <v>33</v>
      </c>
      <c r="D491" s="42" t="s">
        <v>26</v>
      </c>
      <c r="E491" s="42" t="s">
        <v>26</v>
      </c>
      <c r="F491" s="42" t="s">
        <v>26</v>
      </c>
      <c r="G491" s="42" t="s">
        <v>26</v>
      </c>
      <c r="H491" s="39"/>
      <c r="I491" s="39"/>
      <c r="J491" s="69"/>
      <c r="K491" s="69"/>
      <c r="L491" s="70"/>
      <c r="M491" s="70"/>
      <c r="N491" s="70"/>
      <c r="O491" s="70"/>
      <c r="P491" s="71"/>
      <c r="Q491" s="71"/>
      <c r="R491" s="71"/>
      <c r="S491" s="71"/>
      <c r="T491" s="72"/>
      <c r="U491" s="73"/>
      <c r="V491" s="74"/>
      <c r="W491" s="74"/>
      <c r="X491" s="60"/>
    </row>
    <row r="492" customFormat="false" ht="10.2" hidden="false" customHeight="false" outlineLevel="0" collapsed="false">
      <c r="A492" s="75"/>
      <c r="X492" s="76"/>
    </row>
    <row r="493" customFormat="false" ht="10.2" hidden="false" customHeight="false" outlineLevel="0" collapsed="false">
      <c r="A493" s="75"/>
    </row>
    <row r="494" customFormat="false" ht="18" hidden="false" customHeight="true" outlineLevel="0" collapsed="false">
      <c r="A494" s="75" t="s">
        <v>217</v>
      </c>
      <c r="T494" s="4" t="s">
        <v>218</v>
      </c>
    </row>
    <row r="495" customFormat="false" ht="10.2" hidden="false" customHeight="false" outlineLevel="0" collapsed="false">
      <c r="A495" s="75"/>
    </row>
  </sheetData>
  <mergeCells count="166">
    <mergeCell ref="N1:X1"/>
    <mergeCell ref="M2:X2"/>
    <mergeCell ref="A3:X3"/>
    <mergeCell ref="A5:A8"/>
    <mergeCell ref="B5:B8"/>
    <mergeCell ref="C5:C8"/>
    <mergeCell ref="D5:G5"/>
    <mergeCell ref="H5:W5"/>
    <mergeCell ref="X5:X8"/>
    <mergeCell ref="D6:D8"/>
    <mergeCell ref="E6:E8"/>
    <mergeCell ref="F6:F8"/>
    <mergeCell ref="G6:G8"/>
    <mergeCell ref="H6:I7"/>
    <mergeCell ref="J6:U6"/>
    <mergeCell ref="V6:W7"/>
    <mergeCell ref="J7:K7"/>
    <mergeCell ref="L7:M7"/>
    <mergeCell ref="N7:O7"/>
    <mergeCell ref="P7:Q7"/>
    <mergeCell ref="R7:S7"/>
    <mergeCell ref="T7:U7"/>
    <mergeCell ref="A9:A15"/>
    <mergeCell ref="B9:B15"/>
    <mergeCell ref="A16:A22"/>
    <mergeCell ref="B16:B22"/>
    <mergeCell ref="A23:A34"/>
    <mergeCell ref="B23:B34"/>
    <mergeCell ref="C29:C34"/>
    <mergeCell ref="A35:A46"/>
    <mergeCell ref="B35:B46"/>
    <mergeCell ref="C41:C46"/>
    <mergeCell ref="A47:A55"/>
    <mergeCell ref="B47:B55"/>
    <mergeCell ref="C53:C55"/>
    <mergeCell ref="A56:A63"/>
    <mergeCell ref="B56:B63"/>
    <mergeCell ref="C62:C63"/>
    <mergeCell ref="A64:A72"/>
    <mergeCell ref="B64:B72"/>
    <mergeCell ref="C70:C72"/>
    <mergeCell ref="A73:A79"/>
    <mergeCell ref="B73:B79"/>
    <mergeCell ref="A80:A86"/>
    <mergeCell ref="B80:B86"/>
    <mergeCell ref="A87:A94"/>
    <mergeCell ref="B87:B94"/>
    <mergeCell ref="C93:C94"/>
    <mergeCell ref="A95:A102"/>
    <mergeCell ref="B95:B102"/>
    <mergeCell ref="C101:C102"/>
    <mergeCell ref="A103:A109"/>
    <mergeCell ref="B103:B109"/>
    <mergeCell ref="A110:A118"/>
    <mergeCell ref="B110:B118"/>
    <mergeCell ref="C116:C118"/>
    <mergeCell ref="A119:A125"/>
    <mergeCell ref="B119:B125"/>
    <mergeCell ref="A126:A132"/>
    <mergeCell ref="B126:B132"/>
    <mergeCell ref="A133:A139"/>
    <mergeCell ref="B133:B139"/>
    <mergeCell ref="A140:A151"/>
    <mergeCell ref="B140:B151"/>
    <mergeCell ref="C146:C151"/>
    <mergeCell ref="A152:A158"/>
    <mergeCell ref="B152:B158"/>
    <mergeCell ref="C157:C158"/>
    <mergeCell ref="A159:A165"/>
    <mergeCell ref="B159:B165"/>
    <mergeCell ref="A166:A172"/>
    <mergeCell ref="B166:B172"/>
    <mergeCell ref="A173:A185"/>
    <mergeCell ref="B173:B185"/>
    <mergeCell ref="C179:C185"/>
    <mergeCell ref="A186:A195"/>
    <mergeCell ref="B186:B195"/>
    <mergeCell ref="C192:C195"/>
    <mergeCell ref="A196:A203"/>
    <mergeCell ref="B196:B203"/>
    <mergeCell ref="C202:C203"/>
    <mergeCell ref="A204:A210"/>
    <mergeCell ref="B204:B210"/>
    <mergeCell ref="A211:A217"/>
    <mergeCell ref="B211:B217"/>
    <mergeCell ref="A218:A224"/>
    <mergeCell ref="B218:B224"/>
    <mergeCell ref="A225:A230"/>
    <mergeCell ref="B225:B230"/>
    <mergeCell ref="A231:A237"/>
    <mergeCell ref="B231:B237"/>
    <mergeCell ref="A238:A243"/>
    <mergeCell ref="B238:B243"/>
    <mergeCell ref="A244:A249"/>
    <mergeCell ref="B244:B249"/>
    <mergeCell ref="A250:A255"/>
    <mergeCell ref="B250:B255"/>
    <mergeCell ref="A256:A261"/>
    <mergeCell ref="B256:B261"/>
    <mergeCell ref="A262:A267"/>
    <mergeCell ref="B262:B267"/>
    <mergeCell ref="A268:A273"/>
    <mergeCell ref="B268:B273"/>
    <mergeCell ref="A274:A285"/>
    <mergeCell ref="B274:B285"/>
    <mergeCell ref="C279:C285"/>
    <mergeCell ref="A286:A292"/>
    <mergeCell ref="B286:B292"/>
    <mergeCell ref="A293:A301"/>
    <mergeCell ref="B293:B301"/>
    <mergeCell ref="C299:C301"/>
    <mergeCell ref="A302:A308"/>
    <mergeCell ref="B302:B308"/>
    <mergeCell ref="A309:A317"/>
    <mergeCell ref="B309:B317"/>
    <mergeCell ref="C314:C317"/>
    <mergeCell ref="A318:A327"/>
    <mergeCell ref="B318:B327"/>
    <mergeCell ref="C324:C326"/>
    <mergeCell ref="A328:A336"/>
    <mergeCell ref="B328:B336"/>
    <mergeCell ref="A337:A343"/>
    <mergeCell ref="B337:B343"/>
    <mergeCell ref="A344:A350"/>
    <mergeCell ref="B344:B350"/>
    <mergeCell ref="A351:A357"/>
    <mergeCell ref="B351:B357"/>
    <mergeCell ref="A358:A369"/>
    <mergeCell ref="B358:B369"/>
    <mergeCell ref="C364:C365"/>
    <mergeCell ref="A370:A378"/>
    <mergeCell ref="B370:B378"/>
    <mergeCell ref="C376:C378"/>
    <mergeCell ref="A379:A387"/>
    <mergeCell ref="B379:B387"/>
    <mergeCell ref="C385:C387"/>
    <mergeCell ref="A388:A394"/>
    <mergeCell ref="B388:B394"/>
    <mergeCell ref="A395:A401"/>
    <mergeCell ref="B395:B401"/>
    <mergeCell ref="A402:A408"/>
    <mergeCell ref="B402:B408"/>
    <mergeCell ref="A409:A415"/>
    <mergeCell ref="B409:B415"/>
    <mergeCell ref="A416:A422"/>
    <mergeCell ref="B416:B422"/>
    <mergeCell ref="A423:A429"/>
    <mergeCell ref="B423:B429"/>
    <mergeCell ref="A430:A436"/>
    <mergeCell ref="B430:B436"/>
    <mergeCell ref="A437:A447"/>
    <mergeCell ref="B437:B447"/>
    <mergeCell ref="C443:C447"/>
    <mergeCell ref="A448:A454"/>
    <mergeCell ref="B448:B454"/>
    <mergeCell ref="A455:A461"/>
    <mergeCell ref="B455:B461"/>
    <mergeCell ref="A463:A468"/>
    <mergeCell ref="B463:B468"/>
    <mergeCell ref="A469:A477"/>
    <mergeCell ref="B469:B477"/>
    <mergeCell ref="C471:C473"/>
    <mergeCell ref="A478:A484"/>
    <mergeCell ref="B478:B484"/>
    <mergeCell ref="A485:A490"/>
    <mergeCell ref="B485:B490"/>
  </mergeCells>
  <printOptions headings="false" gridLines="false" gridLinesSet="true" horizontalCentered="true" verticalCentered="false"/>
  <pageMargins left="0.157638888888889" right="0.157638888888889" top="0.275694444444444" bottom="0.39375" header="0.157638888888889" footer="0.511811023622047"/>
  <pageSetup paperSize="9" scale="6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2"/>
  <sheetViews>
    <sheetView showFormulas="false" showGridLines="true" showRowColHeaders="true" showZeros="true" rightToLeft="false" tabSelected="false" showOutlineSymbols="true" defaultGridColor="true" view="pageBreakPreview" topLeftCell="B1" colorId="64" zoomScale="100" zoomScaleNormal="100" zoomScalePageLayoutView="100" workbookViewId="0">
      <pane xSplit="4" ySplit="8" topLeftCell="H9" activePane="bottomRight" state="frozen"/>
      <selection pane="topLeft" activeCell="B1" activeCellId="0" sqref="B1"/>
      <selection pane="topRight" activeCell="H1" activeCellId="0" sqref="H1"/>
      <selection pane="bottomLeft" activeCell="B9" activeCellId="0" sqref="B9"/>
      <selection pane="bottomRight" activeCell="J10" activeCellId="0" sqref="J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55"/>
    <col collapsed="false" customWidth="true" hidden="false" outlineLevel="0" max="2" min="2" style="0" width="22.66"/>
    <col collapsed="false" customWidth="true" hidden="false" outlineLevel="0" max="3" min="3" style="0" width="14.1"/>
    <col collapsed="false" customWidth="true" hidden="false" outlineLevel="0" max="5" min="4" style="0" width="13.55"/>
    <col collapsed="false" customWidth="true" hidden="false" outlineLevel="0" max="9" min="6" style="0" width="14.87"/>
    <col collapsed="false" customWidth="true" hidden="false" outlineLevel="0" max="13" min="10" style="0" width="16.1"/>
    <col collapsed="false" customWidth="true" hidden="false" outlineLevel="0" max="14" min="14" style="0" width="17.99"/>
    <col collapsed="false" customWidth="true" hidden="false" outlineLevel="0" max="15" min="15" style="0" width="16.99"/>
    <col collapsed="false" customWidth="true" hidden="false" outlineLevel="0" max="16" min="16" style="0" width="6.87"/>
  </cols>
  <sheetData>
    <row r="1" customFormat="false" ht="13.2" hidden="false" customHeight="false" outlineLevel="0" collapsed="false">
      <c r="A1" s="77"/>
      <c r="B1" s="77"/>
      <c r="C1" s="77"/>
      <c r="D1" s="77"/>
      <c r="E1" s="77"/>
      <c r="F1" s="77"/>
      <c r="G1" s="77"/>
      <c r="H1" s="77"/>
      <c r="I1" s="77"/>
      <c r="J1" s="78" t="s">
        <v>219</v>
      </c>
      <c r="K1" s="78"/>
      <c r="L1" s="78"/>
      <c r="M1" s="78"/>
      <c r="N1" s="78"/>
      <c r="O1" s="78"/>
      <c r="P1" s="78"/>
    </row>
    <row r="2" customFormat="false" ht="14.25" hidden="false" customHeight="true" outlineLevel="0" collapsed="false">
      <c r="A2" s="77"/>
      <c r="B2" s="77"/>
      <c r="C2" s="77"/>
      <c r="D2" s="77"/>
      <c r="E2" s="77"/>
      <c r="F2" s="77"/>
      <c r="G2" s="77"/>
      <c r="H2" s="77"/>
      <c r="I2" s="79" t="s">
        <v>1</v>
      </c>
      <c r="J2" s="79"/>
      <c r="K2" s="79"/>
      <c r="L2" s="79"/>
      <c r="M2" s="79"/>
      <c r="N2" s="79"/>
      <c r="O2" s="79"/>
      <c r="P2" s="79"/>
    </row>
    <row r="3" customFormat="false" ht="31.5" hidden="false" customHeight="true" outlineLevel="0" collapsed="false">
      <c r="A3" s="80" t="s">
        <v>220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</row>
    <row r="4" customFormat="false" ht="13.2" hidden="false" customHeight="false" outlineLevel="0" collapsed="false">
      <c r="A4" s="77"/>
      <c r="B4" s="77"/>
      <c r="C4" s="77"/>
      <c r="D4" s="77"/>
      <c r="E4" s="77"/>
      <c r="F4" s="77"/>
      <c r="G4" s="77"/>
      <c r="H4" s="77"/>
      <c r="I4" s="77"/>
      <c r="J4" s="77"/>
      <c r="K4" s="77"/>
      <c r="L4" s="77" t="s">
        <v>221</v>
      </c>
      <c r="M4" s="77"/>
      <c r="N4" s="77"/>
      <c r="O4" s="77"/>
      <c r="P4" s="77"/>
    </row>
    <row r="5" customFormat="false" ht="15" hidden="false" customHeight="true" outlineLevel="0" collapsed="false">
      <c r="A5" s="81" t="s">
        <v>222</v>
      </c>
      <c r="B5" s="81" t="s">
        <v>223</v>
      </c>
      <c r="C5" s="81" t="s">
        <v>224</v>
      </c>
      <c r="D5" s="81" t="s">
        <v>8</v>
      </c>
      <c r="E5" s="81"/>
      <c r="F5" s="81"/>
      <c r="G5" s="81"/>
      <c r="H5" s="81"/>
      <c r="I5" s="81"/>
      <c r="J5" s="81"/>
      <c r="K5" s="81"/>
      <c r="L5" s="81"/>
      <c r="M5" s="81"/>
      <c r="N5" s="81"/>
      <c r="O5" s="81"/>
      <c r="P5" s="82" t="s">
        <v>9</v>
      </c>
    </row>
    <row r="6" customFormat="false" ht="13.2" hidden="false" customHeight="true" outlineLevel="0" collapsed="false">
      <c r="A6" s="81"/>
      <c r="B6" s="81"/>
      <c r="C6" s="81"/>
      <c r="D6" s="81" t="s">
        <v>11</v>
      </c>
      <c r="E6" s="81"/>
      <c r="F6" s="81" t="s">
        <v>12</v>
      </c>
      <c r="G6" s="81"/>
      <c r="H6" s="81"/>
      <c r="I6" s="81"/>
      <c r="J6" s="81"/>
      <c r="K6" s="81"/>
      <c r="L6" s="81"/>
      <c r="M6" s="81"/>
      <c r="N6" s="81" t="s">
        <v>13</v>
      </c>
      <c r="O6" s="81"/>
      <c r="P6" s="82"/>
    </row>
    <row r="7" customFormat="false" ht="21.75" hidden="false" customHeight="true" outlineLevel="0" collapsed="false">
      <c r="A7" s="81"/>
      <c r="B7" s="81"/>
      <c r="C7" s="81"/>
      <c r="D7" s="81"/>
      <c r="E7" s="81"/>
      <c r="F7" s="81" t="s">
        <v>14</v>
      </c>
      <c r="G7" s="81"/>
      <c r="H7" s="81" t="s">
        <v>15</v>
      </c>
      <c r="I7" s="81"/>
      <c r="J7" s="81" t="s">
        <v>16</v>
      </c>
      <c r="K7" s="81"/>
      <c r="L7" s="81" t="s">
        <v>17</v>
      </c>
      <c r="M7" s="81"/>
      <c r="N7" s="81"/>
      <c r="O7" s="81"/>
      <c r="P7" s="82"/>
    </row>
    <row r="8" customFormat="false" ht="18" hidden="false" customHeight="true" outlineLevel="0" collapsed="false">
      <c r="A8" s="81"/>
      <c r="B8" s="81"/>
      <c r="C8" s="81"/>
      <c r="D8" s="81" t="s">
        <v>18</v>
      </c>
      <c r="E8" s="81" t="s">
        <v>19</v>
      </c>
      <c r="F8" s="81" t="s">
        <v>18</v>
      </c>
      <c r="G8" s="81" t="s">
        <v>19</v>
      </c>
      <c r="H8" s="81" t="s">
        <v>18</v>
      </c>
      <c r="I8" s="81" t="s">
        <v>19</v>
      </c>
      <c r="J8" s="81" t="s">
        <v>18</v>
      </c>
      <c r="K8" s="81" t="s">
        <v>19</v>
      </c>
      <c r="L8" s="81" t="s">
        <v>18</v>
      </c>
      <c r="M8" s="81" t="s">
        <v>19</v>
      </c>
      <c r="N8" s="81" t="n">
        <v>2016</v>
      </c>
      <c r="O8" s="81" t="n">
        <v>2017</v>
      </c>
      <c r="P8" s="82"/>
    </row>
    <row r="9" customFormat="false" ht="15" hidden="false" customHeight="true" outlineLevel="0" collapsed="false">
      <c r="A9" s="83" t="s">
        <v>225</v>
      </c>
      <c r="B9" s="83" t="s">
        <v>226</v>
      </c>
      <c r="C9" s="84" t="s">
        <v>227</v>
      </c>
      <c r="D9" s="85" t="n">
        <v>1612059273.31</v>
      </c>
      <c r="E9" s="85" t="n">
        <v>1583908748.27</v>
      </c>
      <c r="F9" s="86" t="n">
        <f aca="false">SUM(F11:F15)</f>
        <v>398606195</v>
      </c>
      <c r="G9" s="86" t="n">
        <f aca="false">SUM(G11:G15)</f>
        <v>394506805.46</v>
      </c>
      <c r="H9" s="86" t="n">
        <f aca="false">SUM(H11:H15)</f>
        <v>884188805.63</v>
      </c>
      <c r="I9" s="86" t="n">
        <f aca="false">SUM(I11:I15)</f>
        <v>879302993.83</v>
      </c>
      <c r="J9" s="86" t="n">
        <f aca="false">SUM(J11:J15)</f>
        <v>1207046603.46</v>
      </c>
      <c r="K9" s="86" t="n">
        <f aca="false">SUM(K11:K15)</f>
        <v>1204299881.73</v>
      </c>
      <c r="L9" s="86" t="n">
        <f aca="false">SUM(L11:L15)</f>
        <v>1643434831.33</v>
      </c>
      <c r="M9" s="86" t="n">
        <f aca="false">SUM(M11:M15)</f>
        <v>1629965932.64</v>
      </c>
      <c r="N9" s="86" t="n">
        <f aca="false">SUM(N11:N15)</f>
        <v>1575762324</v>
      </c>
      <c r="O9" s="86" t="n">
        <f aca="false">SUM(O11:O15)</f>
        <v>1573762324</v>
      </c>
      <c r="P9" s="87"/>
    </row>
    <row r="10" customFormat="false" ht="13.2" hidden="false" customHeight="false" outlineLevel="0" collapsed="false">
      <c r="A10" s="83"/>
      <c r="B10" s="83"/>
      <c r="C10" s="88" t="s">
        <v>228</v>
      </c>
      <c r="D10" s="85"/>
      <c r="E10" s="85"/>
      <c r="F10" s="89"/>
      <c r="G10" s="89"/>
      <c r="H10" s="90"/>
      <c r="I10" s="90"/>
      <c r="J10" s="90"/>
      <c r="K10" s="90"/>
      <c r="L10" s="90"/>
      <c r="M10" s="91"/>
      <c r="N10" s="87"/>
      <c r="O10" s="87"/>
      <c r="P10" s="87"/>
    </row>
    <row r="11" customFormat="false" ht="20.4" hidden="false" customHeight="false" outlineLevel="0" collapsed="false">
      <c r="A11" s="83"/>
      <c r="B11" s="83"/>
      <c r="C11" s="92" t="s">
        <v>229</v>
      </c>
      <c r="D11" s="85" t="n">
        <v>0</v>
      </c>
      <c r="E11" s="85" t="n">
        <v>0</v>
      </c>
      <c r="F11" s="93" t="n">
        <v>0</v>
      </c>
      <c r="G11" s="93" t="n">
        <v>0</v>
      </c>
      <c r="H11" s="93" t="n">
        <v>0</v>
      </c>
      <c r="I11" s="93" t="n">
        <v>0</v>
      </c>
      <c r="J11" s="93" t="n">
        <v>0</v>
      </c>
      <c r="K11" s="93" t="n">
        <v>0</v>
      </c>
      <c r="L11" s="93" t="n">
        <f aca="false">L18</f>
        <v>24715714</v>
      </c>
      <c r="M11" s="93" t="n">
        <v>24715714</v>
      </c>
      <c r="N11" s="87"/>
      <c r="O11" s="87"/>
      <c r="P11" s="87"/>
    </row>
    <row r="12" customFormat="false" ht="20.4" hidden="false" customHeight="false" outlineLevel="0" collapsed="false">
      <c r="A12" s="83"/>
      <c r="B12" s="83"/>
      <c r="C12" s="92" t="s">
        <v>230</v>
      </c>
      <c r="D12" s="85" t="n">
        <v>724745469.26</v>
      </c>
      <c r="E12" s="85" t="n">
        <v>715235882.27</v>
      </c>
      <c r="F12" s="93" t="n">
        <f aca="false">F19+F26</f>
        <v>188835643</v>
      </c>
      <c r="G12" s="93" t="n">
        <f aca="false">G19+G26</f>
        <v>187604784.14</v>
      </c>
      <c r="H12" s="93" t="n">
        <f aca="false">H19+H26</f>
        <v>442428486</v>
      </c>
      <c r="I12" s="93" t="n">
        <f aca="false">I19+I26</f>
        <v>438963626.27</v>
      </c>
      <c r="J12" s="93" t="n">
        <f aca="false">J19+J26</f>
        <v>609056024.34</v>
      </c>
      <c r="K12" s="93" t="n">
        <f aca="false">K19+K26</f>
        <v>607709298.03</v>
      </c>
      <c r="L12" s="93" t="n">
        <f aca="false">L19+L26</f>
        <v>808245095.34</v>
      </c>
      <c r="M12" s="93" t="n">
        <v>794956036.31</v>
      </c>
      <c r="N12" s="93" t="n">
        <f aca="false">N19+N26</f>
        <v>769749200</v>
      </c>
      <c r="O12" s="93" t="n">
        <f aca="false">O19+O26</f>
        <v>769749200</v>
      </c>
      <c r="P12" s="87"/>
    </row>
    <row r="13" customFormat="false" ht="20.4" hidden="false" customHeight="false" outlineLevel="0" collapsed="false">
      <c r="A13" s="83"/>
      <c r="B13" s="83"/>
      <c r="C13" s="92" t="s">
        <v>231</v>
      </c>
      <c r="D13" s="85" t="n">
        <v>0</v>
      </c>
      <c r="E13" s="85"/>
      <c r="F13" s="93" t="n">
        <v>0</v>
      </c>
      <c r="G13" s="93" t="n">
        <v>0</v>
      </c>
      <c r="H13" s="93" t="n">
        <v>0</v>
      </c>
      <c r="I13" s="93" t="n">
        <v>0</v>
      </c>
      <c r="J13" s="93" t="n">
        <v>0</v>
      </c>
      <c r="K13" s="93" t="n">
        <v>0</v>
      </c>
      <c r="L13" s="93" t="n">
        <v>0</v>
      </c>
      <c r="M13" s="94"/>
      <c r="N13" s="94"/>
      <c r="O13" s="94"/>
      <c r="P13" s="87"/>
    </row>
    <row r="14" customFormat="false" ht="20.4" hidden="false" customHeight="false" outlineLevel="0" collapsed="false">
      <c r="A14" s="83"/>
      <c r="B14" s="83"/>
      <c r="C14" s="92" t="s">
        <v>232</v>
      </c>
      <c r="D14" s="85" t="n">
        <v>887313804.05</v>
      </c>
      <c r="E14" s="85" t="n">
        <v>868672866</v>
      </c>
      <c r="F14" s="93" t="n">
        <f aca="false">F21+F28</f>
        <v>209770552</v>
      </c>
      <c r="G14" s="93" t="n">
        <f aca="false">G21+G28</f>
        <v>206902021.32</v>
      </c>
      <c r="H14" s="93" t="n">
        <f aca="false">H21+H28</f>
        <v>441760319.63</v>
      </c>
      <c r="I14" s="93" t="n">
        <f aca="false">I21+I28</f>
        <v>440339367.56</v>
      </c>
      <c r="J14" s="93" t="n">
        <f aca="false">J21+J28</f>
        <v>597990579.12</v>
      </c>
      <c r="K14" s="93" t="n">
        <f aca="false">K21+K28</f>
        <v>596590583.7</v>
      </c>
      <c r="L14" s="93" t="n">
        <f aca="false">L21+L28</f>
        <v>810474021.99</v>
      </c>
      <c r="M14" s="93" t="n">
        <v>810294182.33</v>
      </c>
      <c r="N14" s="93" t="n">
        <f aca="false">N21+N28</f>
        <v>806013124</v>
      </c>
      <c r="O14" s="93" t="n">
        <f aca="false">O21+O28</f>
        <v>804013124</v>
      </c>
      <c r="P14" s="87"/>
    </row>
    <row r="15" customFormat="false" ht="20.4" hidden="false" customHeight="false" outlineLevel="0" collapsed="false">
      <c r="A15" s="83"/>
      <c r="B15" s="83"/>
      <c r="C15" s="92" t="s">
        <v>233</v>
      </c>
      <c r="D15" s="85" t="n">
        <v>0</v>
      </c>
      <c r="E15" s="85" t="n">
        <v>0</v>
      </c>
      <c r="F15" s="93" t="n">
        <v>0</v>
      </c>
      <c r="G15" s="93" t="n">
        <v>0</v>
      </c>
      <c r="H15" s="93" t="n">
        <v>0</v>
      </c>
      <c r="I15" s="93" t="n">
        <v>0</v>
      </c>
      <c r="J15" s="93" t="n">
        <v>0</v>
      </c>
      <c r="K15" s="93" t="n">
        <v>0</v>
      </c>
      <c r="L15" s="93" t="n">
        <v>0</v>
      </c>
      <c r="M15" s="93" t="n">
        <v>0</v>
      </c>
      <c r="N15" s="87"/>
      <c r="O15" s="87"/>
      <c r="P15" s="87"/>
    </row>
    <row r="16" customFormat="false" ht="15" hidden="false" customHeight="true" outlineLevel="0" collapsed="false">
      <c r="A16" s="83" t="s">
        <v>234</v>
      </c>
      <c r="B16" s="83" t="s">
        <v>235</v>
      </c>
      <c r="C16" s="84" t="s">
        <v>227</v>
      </c>
      <c r="D16" s="85" t="n">
        <v>1606040973.31</v>
      </c>
      <c r="E16" s="85" t="n">
        <v>1577983419.4</v>
      </c>
      <c r="F16" s="86" t="n">
        <f aca="false">SUM(F18:F22)</f>
        <v>397513095</v>
      </c>
      <c r="G16" s="86" t="n">
        <f aca="false">SUM(G18:G22)</f>
        <v>393542168.65</v>
      </c>
      <c r="H16" s="86" t="n">
        <f aca="false">SUM(H18:H22)</f>
        <v>881909295.63</v>
      </c>
      <c r="I16" s="86" t="n">
        <f aca="false">SUM(I18:I22)</f>
        <v>877305801.06</v>
      </c>
      <c r="J16" s="86" t="n">
        <f aca="false">SUM(J18:J22)</f>
        <v>1203698017.46</v>
      </c>
      <c r="K16" s="86" t="n">
        <f aca="false">SUM(K18:K22)</f>
        <v>1201344989.71</v>
      </c>
      <c r="L16" s="86" t="n">
        <f aca="false">SUM(L18:L22)</f>
        <v>1639052031.33</v>
      </c>
      <c r="M16" s="86" t="n">
        <f aca="false">SUM(M18:M22)</f>
        <v>0</v>
      </c>
      <c r="N16" s="86" t="n">
        <f aca="false">SUM(N18:N22)</f>
        <v>1571298624</v>
      </c>
      <c r="O16" s="86" t="n">
        <f aca="false">SUM(O18:O22)</f>
        <v>1569298624</v>
      </c>
      <c r="P16" s="87"/>
    </row>
    <row r="17" customFormat="false" ht="13.2" hidden="false" customHeight="false" outlineLevel="0" collapsed="false">
      <c r="A17" s="83"/>
      <c r="B17" s="83"/>
      <c r="C17" s="88" t="s">
        <v>228</v>
      </c>
      <c r="D17" s="85"/>
      <c r="E17" s="85"/>
      <c r="F17" s="89"/>
      <c r="G17" s="89"/>
      <c r="H17" s="90"/>
      <c r="I17" s="90"/>
      <c r="J17" s="90"/>
      <c r="K17" s="90"/>
      <c r="L17" s="90"/>
      <c r="M17" s="91"/>
      <c r="N17" s="87"/>
      <c r="O17" s="87"/>
      <c r="P17" s="87"/>
    </row>
    <row r="18" customFormat="false" ht="20.4" hidden="false" customHeight="false" outlineLevel="0" collapsed="false">
      <c r="A18" s="83"/>
      <c r="B18" s="83"/>
      <c r="C18" s="92" t="s">
        <v>229</v>
      </c>
      <c r="D18" s="85" t="n">
        <v>0</v>
      </c>
      <c r="E18" s="85" t="n">
        <v>0</v>
      </c>
      <c r="F18" s="95" t="n">
        <v>0</v>
      </c>
      <c r="G18" s="95" t="n">
        <v>0</v>
      </c>
      <c r="H18" s="95" t="n">
        <v>0</v>
      </c>
      <c r="I18" s="95" t="n">
        <v>0</v>
      </c>
      <c r="J18" s="95" t="n">
        <v>0</v>
      </c>
      <c r="K18" s="95" t="n">
        <v>0</v>
      </c>
      <c r="L18" s="95" t="n">
        <v>24715714</v>
      </c>
      <c r="M18" s="95" t="n">
        <v>0</v>
      </c>
      <c r="N18" s="96" t="n">
        <v>0</v>
      </c>
      <c r="O18" s="96" t="n">
        <v>0</v>
      </c>
      <c r="P18" s="87"/>
    </row>
    <row r="19" customFormat="false" ht="20.4" hidden="false" customHeight="false" outlineLevel="0" collapsed="false">
      <c r="A19" s="83"/>
      <c r="B19" s="83"/>
      <c r="C19" s="92" t="s">
        <v>230</v>
      </c>
      <c r="D19" s="85" t="n">
        <v>718727169.26</v>
      </c>
      <c r="E19" s="85" t="n">
        <v>709310553.4</v>
      </c>
      <c r="F19" s="95" t="n">
        <v>187742543</v>
      </c>
      <c r="G19" s="95" t="n">
        <v>186640147.33</v>
      </c>
      <c r="H19" s="95" t="n">
        <v>440148976</v>
      </c>
      <c r="I19" s="95" t="n">
        <v>436966433.5</v>
      </c>
      <c r="J19" s="95" t="n">
        <v>605707438.34</v>
      </c>
      <c r="K19" s="95" t="n">
        <v>604754406.01</v>
      </c>
      <c r="L19" s="95" t="n">
        <v>803862295.34</v>
      </c>
      <c r="M19" s="97" t="n">
        <v>0</v>
      </c>
      <c r="N19" s="96" t="n">
        <v>765285500</v>
      </c>
      <c r="O19" s="96" t="n">
        <v>765285500</v>
      </c>
      <c r="P19" s="87"/>
    </row>
    <row r="20" customFormat="false" ht="20.4" hidden="false" customHeight="false" outlineLevel="0" collapsed="false">
      <c r="A20" s="83"/>
      <c r="B20" s="83"/>
      <c r="C20" s="92" t="s">
        <v>231</v>
      </c>
      <c r="D20" s="85" t="n">
        <v>0</v>
      </c>
      <c r="E20" s="85" t="n">
        <v>0</v>
      </c>
      <c r="F20" s="95" t="n">
        <v>0</v>
      </c>
      <c r="G20" s="95" t="n">
        <v>0</v>
      </c>
      <c r="H20" s="95" t="n">
        <v>0</v>
      </c>
      <c r="I20" s="95" t="n">
        <v>0</v>
      </c>
      <c r="J20" s="95" t="n">
        <v>0</v>
      </c>
      <c r="K20" s="95" t="n">
        <v>0</v>
      </c>
      <c r="L20" s="95" t="n">
        <v>0</v>
      </c>
      <c r="M20" s="95" t="n">
        <v>0</v>
      </c>
      <c r="N20" s="96" t="n">
        <v>0</v>
      </c>
      <c r="O20" s="96" t="n">
        <v>0</v>
      </c>
      <c r="P20" s="87"/>
    </row>
    <row r="21" customFormat="false" ht="20.4" hidden="false" customHeight="false" outlineLevel="0" collapsed="false">
      <c r="A21" s="83"/>
      <c r="B21" s="83"/>
      <c r="C21" s="92" t="s">
        <v>232</v>
      </c>
      <c r="D21" s="85" t="n">
        <v>887313804.05</v>
      </c>
      <c r="E21" s="85" t="n">
        <v>868672866</v>
      </c>
      <c r="F21" s="95" t="n">
        <v>209770552</v>
      </c>
      <c r="G21" s="95" t="n">
        <v>206902021.32</v>
      </c>
      <c r="H21" s="95" t="n">
        <v>441760319.63</v>
      </c>
      <c r="I21" s="95" t="n">
        <v>440339367.56</v>
      </c>
      <c r="J21" s="95" t="n">
        <v>597990579.12</v>
      </c>
      <c r="K21" s="95" t="n">
        <v>596590583.7</v>
      </c>
      <c r="L21" s="95" t="n">
        <v>810474021.99</v>
      </c>
      <c r="M21" s="97" t="n">
        <v>0</v>
      </c>
      <c r="N21" s="96" t="n">
        <v>806013124</v>
      </c>
      <c r="O21" s="96" t="n">
        <v>804013124</v>
      </c>
      <c r="P21" s="87"/>
    </row>
    <row r="22" customFormat="false" ht="20.4" hidden="false" customHeight="false" outlineLevel="0" collapsed="false">
      <c r="A22" s="83"/>
      <c r="B22" s="83"/>
      <c r="C22" s="92" t="s">
        <v>233</v>
      </c>
      <c r="D22" s="85" t="n">
        <v>0</v>
      </c>
      <c r="E22" s="85" t="n">
        <v>0</v>
      </c>
      <c r="F22" s="95" t="n">
        <v>0</v>
      </c>
      <c r="G22" s="95" t="n">
        <v>0</v>
      </c>
      <c r="H22" s="95" t="n">
        <v>0</v>
      </c>
      <c r="I22" s="95" t="n">
        <v>0</v>
      </c>
      <c r="J22" s="95" t="n">
        <v>0</v>
      </c>
      <c r="K22" s="95" t="n">
        <v>0</v>
      </c>
      <c r="L22" s="96" t="n">
        <v>0</v>
      </c>
      <c r="M22" s="96" t="n">
        <v>0</v>
      </c>
      <c r="N22" s="96" t="n">
        <v>0</v>
      </c>
      <c r="O22" s="96" t="n">
        <v>0</v>
      </c>
      <c r="P22" s="87"/>
    </row>
    <row r="23" customFormat="false" ht="13.2" hidden="false" customHeight="true" outlineLevel="0" collapsed="false">
      <c r="A23" s="98" t="s">
        <v>204</v>
      </c>
      <c r="B23" s="83" t="s">
        <v>236</v>
      </c>
      <c r="C23" s="84" t="s">
        <v>227</v>
      </c>
      <c r="D23" s="99" t="n">
        <v>6018300</v>
      </c>
      <c r="E23" s="99" t="n">
        <v>5925328.87</v>
      </c>
      <c r="F23" s="86" t="n">
        <f aca="false">SUM(F25:F29)</f>
        <v>1093100</v>
      </c>
      <c r="G23" s="86" t="n">
        <f aca="false">SUM(G25:G29)</f>
        <v>964636.81</v>
      </c>
      <c r="H23" s="86" t="n">
        <f aca="false">SUM(H25:H29)</f>
        <v>2279510</v>
      </c>
      <c r="I23" s="86" t="n">
        <f aca="false">SUM(I25:I29)</f>
        <v>1997192.77</v>
      </c>
      <c r="J23" s="86" t="n">
        <f aca="false">SUM(J25:J29)</f>
        <v>3348586</v>
      </c>
      <c r="K23" s="86" t="n">
        <f aca="false">SUM(K25:K29)</f>
        <v>2954892.02</v>
      </c>
      <c r="L23" s="86" t="n">
        <f aca="false">SUM(L25:L29)</f>
        <v>4382800</v>
      </c>
      <c r="M23" s="86" t="n">
        <f aca="false">SUM(M25:M29)</f>
        <v>0</v>
      </c>
      <c r="N23" s="100" t="n">
        <f aca="false">SUM(N25:N29)</f>
        <v>4463700</v>
      </c>
      <c r="O23" s="100" t="n">
        <f aca="false">SUM(O25:O29)</f>
        <v>4463700</v>
      </c>
      <c r="P23" s="101"/>
    </row>
    <row r="24" customFormat="false" ht="13.2" hidden="false" customHeight="false" outlineLevel="0" collapsed="false">
      <c r="A24" s="98"/>
      <c r="B24" s="83"/>
      <c r="C24" s="88" t="s">
        <v>228</v>
      </c>
      <c r="D24" s="99"/>
      <c r="E24" s="99"/>
      <c r="F24" s="89"/>
      <c r="G24" s="89"/>
      <c r="H24" s="89"/>
      <c r="I24" s="89"/>
      <c r="J24" s="89"/>
      <c r="K24" s="89"/>
      <c r="L24" s="89"/>
      <c r="M24" s="102"/>
      <c r="N24" s="101"/>
      <c r="O24" s="101"/>
      <c r="P24" s="101"/>
    </row>
    <row r="25" customFormat="false" ht="21" hidden="false" customHeight="true" outlineLevel="0" collapsed="false">
      <c r="A25" s="98"/>
      <c r="B25" s="83"/>
      <c r="C25" s="92" t="s">
        <v>229</v>
      </c>
      <c r="D25" s="99" t="n">
        <v>0</v>
      </c>
      <c r="E25" s="99" t="n">
        <v>0</v>
      </c>
      <c r="F25" s="96" t="n">
        <v>0</v>
      </c>
      <c r="G25" s="96" t="n">
        <v>0</v>
      </c>
      <c r="H25" s="96" t="n">
        <v>0</v>
      </c>
      <c r="I25" s="96" t="n">
        <v>0</v>
      </c>
      <c r="J25" s="96" t="n">
        <v>0</v>
      </c>
      <c r="K25" s="96" t="n">
        <v>0</v>
      </c>
      <c r="L25" s="96" t="n">
        <v>0</v>
      </c>
      <c r="M25" s="96" t="n">
        <v>0</v>
      </c>
      <c r="N25" s="96" t="n">
        <v>0</v>
      </c>
      <c r="O25" s="96" t="n">
        <v>0</v>
      </c>
      <c r="P25" s="101"/>
    </row>
    <row r="26" customFormat="false" ht="20.4" hidden="false" customHeight="false" outlineLevel="0" collapsed="false">
      <c r="A26" s="98"/>
      <c r="B26" s="83"/>
      <c r="C26" s="92" t="s">
        <v>230</v>
      </c>
      <c r="D26" s="99" t="n">
        <v>6018300</v>
      </c>
      <c r="E26" s="99" t="n">
        <v>5925328.87</v>
      </c>
      <c r="F26" s="95" t="n">
        <v>1093100</v>
      </c>
      <c r="G26" s="96" t="n">
        <v>964636.81</v>
      </c>
      <c r="H26" s="95" t="n">
        <v>2279510</v>
      </c>
      <c r="I26" s="95" t="n">
        <v>1997192.77</v>
      </c>
      <c r="J26" s="95" t="n">
        <v>3348586</v>
      </c>
      <c r="K26" s="96" t="n">
        <v>2954892.02</v>
      </c>
      <c r="L26" s="95" t="n">
        <v>4382800</v>
      </c>
      <c r="M26" s="96" t="n">
        <v>0</v>
      </c>
      <c r="N26" s="96" t="n">
        <v>4463700</v>
      </c>
      <c r="O26" s="96" t="n">
        <v>4463700</v>
      </c>
      <c r="P26" s="101"/>
    </row>
    <row r="27" customFormat="false" ht="20.4" hidden="false" customHeight="false" outlineLevel="0" collapsed="false">
      <c r="A27" s="98"/>
      <c r="B27" s="83"/>
      <c r="C27" s="92" t="s">
        <v>231</v>
      </c>
      <c r="D27" s="99" t="n">
        <v>0</v>
      </c>
      <c r="E27" s="99" t="n">
        <v>0</v>
      </c>
      <c r="F27" s="96" t="n">
        <v>0</v>
      </c>
      <c r="G27" s="96" t="n">
        <v>0</v>
      </c>
      <c r="H27" s="96" t="n">
        <v>0</v>
      </c>
      <c r="I27" s="96" t="n">
        <v>0</v>
      </c>
      <c r="J27" s="96" t="n">
        <v>0</v>
      </c>
      <c r="K27" s="96" t="n">
        <v>0</v>
      </c>
      <c r="L27" s="96" t="n">
        <v>0</v>
      </c>
      <c r="M27" s="96" t="n">
        <v>0</v>
      </c>
      <c r="N27" s="96" t="n">
        <v>0</v>
      </c>
      <c r="O27" s="96" t="n">
        <v>0</v>
      </c>
      <c r="P27" s="101"/>
    </row>
    <row r="28" customFormat="false" ht="20.4" hidden="false" customHeight="false" outlineLevel="0" collapsed="false">
      <c r="A28" s="98"/>
      <c r="B28" s="83"/>
      <c r="C28" s="92" t="s">
        <v>232</v>
      </c>
      <c r="D28" s="99" t="n">
        <v>0</v>
      </c>
      <c r="E28" s="99" t="n">
        <v>0</v>
      </c>
      <c r="F28" s="96" t="n">
        <v>0</v>
      </c>
      <c r="G28" s="96" t="n">
        <v>0</v>
      </c>
      <c r="H28" s="96" t="n">
        <v>0</v>
      </c>
      <c r="I28" s="96" t="n">
        <v>0</v>
      </c>
      <c r="J28" s="96" t="n">
        <v>0</v>
      </c>
      <c r="K28" s="96" t="n">
        <v>0</v>
      </c>
      <c r="L28" s="96" t="n">
        <v>0</v>
      </c>
      <c r="M28" s="96" t="n">
        <v>0</v>
      </c>
      <c r="N28" s="96" t="n">
        <v>0</v>
      </c>
      <c r="O28" s="96" t="n">
        <v>0</v>
      </c>
      <c r="P28" s="101"/>
    </row>
    <row r="29" customFormat="false" ht="29.25" hidden="false" customHeight="true" outlineLevel="0" collapsed="false">
      <c r="A29" s="98"/>
      <c r="B29" s="83"/>
      <c r="C29" s="92" t="s">
        <v>233</v>
      </c>
      <c r="D29" s="99" t="n">
        <v>0</v>
      </c>
      <c r="E29" s="99" t="n">
        <v>0</v>
      </c>
      <c r="F29" s="96" t="n">
        <v>0</v>
      </c>
      <c r="G29" s="96" t="n">
        <v>0</v>
      </c>
      <c r="H29" s="96" t="n">
        <v>0</v>
      </c>
      <c r="I29" s="96" t="n">
        <v>0</v>
      </c>
      <c r="J29" s="96" t="n">
        <v>0</v>
      </c>
      <c r="K29" s="96" t="n">
        <v>0</v>
      </c>
      <c r="L29" s="96" t="n">
        <v>0</v>
      </c>
      <c r="M29" s="96" t="n">
        <v>0</v>
      </c>
      <c r="N29" s="96" t="n">
        <v>0</v>
      </c>
      <c r="O29" s="96" t="n">
        <v>0</v>
      </c>
      <c r="P29" s="101"/>
    </row>
    <row r="30" customFormat="false" ht="24" hidden="false" customHeight="true" outlineLevel="0" collapsed="false"/>
    <row r="32" customFormat="false" ht="13.2" hidden="false" customHeight="false" outlineLevel="0" collapsed="false">
      <c r="B32" s="0" t="s">
        <v>237</v>
      </c>
      <c r="K32" s="0" t="s">
        <v>218</v>
      </c>
    </row>
  </sheetData>
  <mergeCells count="21">
    <mergeCell ref="J1:P1"/>
    <mergeCell ref="I2:P2"/>
    <mergeCell ref="A3:P3"/>
    <mergeCell ref="A5:A8"/>
    <mergeCell ref="B5:B8"/>
    <mergeCell ref="C5:C8"/>
    <mergeCell ref="D5:O5"/>
    <mergeCell ref="P5:P8"/>
    <mergeCell ref="D6:E7"/>
    <mergeCell ref="F6:M6"/>
    <mergeCell ref="N6:O7"/>
    <mergeCell ref="F7:G7"/>
    <mergeCell ref="H7:I7"/>
    <mergeCell ref="J7:K7"/>
    <mergeCell ref="L7:M7"/>
    <mergeCell ref="A9:A15"/>
    <mergeCell ref="B9:B15"/>
    <mergeCell ref="A16:A22"/>
    <mergeCell ref="B16:B22"/>
    <mergeCell ref="A23:A29"/>
    <mergeCell ref="B23:B29"/>
  </mergeCells>
  <printOptions headings="false" gridLines="false" gridLinesSet="true" horizontalCentered="true" verticalCentered="false"/>
  <pageMargins left="0.196527777777778" right="0.196527777777778" top="0.984722222222222" bottom="0.196527777777778" header="0.315277777777778" footer="0.511811023622047"/>
  <pageSetup paperSize="9" scale="58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"Times New Roman,Regular"&amp;P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1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2" activeCellId="0" sqref="K2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.1"/>
    <col collapsed="false" customWidth="true" hidden="false" outlineLevel="0" max="2" min="2" style="0" width="14.55"/>
    <col collapsed="false" customWidth="true" hidden="false" outlineLevel="0" max="3" min="3" style="0" width="4.77"/>
    <col collapsed="false" customWidth="true" hidden="false" outlineLevel="0" max="4" min="4" style="0" width="6.1"/>
    <col collapsed="false" customWidth="true" hidden="false" outlineLevel="0" max="5" min="5" style="0" width="9.99"/>
    <col collapsed="false" customWidth="true" hidden="false" outlineLevel="0" max="6" min="6" style="0" width="9.43"/>
    <col collapsed="false" customWidth="true" hidden="false" outlineLevel="0" max="7" min="7" style="0" width="9.87"/>
    <col collapsed="false" customWidth="true" hidden="false" outlineLevel="0" max="8" min="8" style="0" width="9.43"/>
    <col collapsed="false" customWidth="true" hidden="false" outlineLevel="0" max="9" min="9" style="0" width="14.43"/>
    <col collapsed="false" customWidth="true" hidden="false" outlineLevel="0" max="10" min="10" style="0" width="12.55"/>
    <col collapsed="false" customWidth="true" hidden="false" outlineLevel="0" max="11" min="11" style="0" width="13.55"/>
    <col collapsed="false" customWidth="true" hidden="false" outlineLevel="0" max="12" min="12" style="0" width="6.99"/>
    <col collapsed="false" customWidth="true" hidden="false" outlineLevel="0" max="13" min="13" style="0" width="10.87"/>
    <col collapsed="false" customWidth="true" hidden="false" outlineLevel="0" max="18" min="15" style="0" width="10.32"/>
  </cols>
  <sheetData>
    <row r="1" customFormat="false" ht="13.2" hidden="false" customHeight="false" outlineLevel="0" collapsed="false">
      <c r="P1" s="103" t="s">
        <v>238</v>
      </c>
      <c r="Q1" s="103"/>
      <c r="R1" s="103"/>
    </row>
    <row r="2" customFormat="false" ht="27.75" hidden="false" customHeight="true" outlineLevel="0" collapsed="false">
      <c r="A2" s="104"/>
      <c r="B2" s="104"/>
      <c r="C2" s="104"/>
      <c r="D2" s="104"/>
      <c r="E2" s="104"/>
      <c r="F2" s="104"/>
      <c r="G2" s="104"/>
      <c r="H2" s="104"/>
      <c r="I2" s="104"/>
      <c r="J2" s="104"/>
      <c r="K2" s="79" t="s">
        <v>1</v>
      </c>
      <c r="L2" s="79"/>
      <c r="M2" s="79"/>
      <c r="N2" s="79"/>
      <c r="O2" s="79"/>
      <c r="P2" s="79"/>
      <c r="Q2" s="79"/>
      <c r="R2" s="79"/>
    </row>
    <row r="3" customFormat="false" ht="13.2" hidden="false" customHeight="true" outlineLevel="0" collapsed="false">
      <c r="A3" s="80" t="s">
        <v>239</v>
      </c>
      <c r="B3" s="80"/>
      <c r="C3" s="80"/>
      <c r="D3" s="80"/>
      <c r="E3" s="80"/>
      <c r="F3" s="80"/>
      <c r="G3" s="80"/>
      <c r="H3" s="80"/>
      <c r="I3" s="80"/>
      <c r="J3" s="80"/>
      <c r="K3" s="80"/>
      <c r="L3" s="80"/>
      <c r="M3" s="80"/>
      <c r="N3" s="80"/>
      <c r="O3" s="80"/>
      <c r="P3" s="80"/>
      <c r="Q3" s="80"/>
      <c r="R3" s="80"/>
    </row>
    <row r="4" customFormat="false" ht="13.2" hidden="false" customHeight="true" outlineLevel="0" collapsed="false">
      <c r="A4" s="80" t="s">
        <v>240</v>
      </c>
      <c r="B4" s="80"/>
      <c r="C4" s="80"/>
      <c r="D4" s="80"/>
      <c r="E4" s="80"/>
      <c r="F4" s="80"/>
      <c r="G4" s="80"/>
      <c r="H4" s="80"/>
      <c r="I4" s="80"/>
      <c r="J4" s="80"/>
      <c r="K4" s="80"/>
      <c r="L4" s="80"/>
      <c r="M4" s="80"/>
      <c r="N4" s="80"/>
      <c r="O4" s="80"/>
      <c r="P4" s="80"/>
      <c r="Q4" s="80"/>
      <c r="R4" s="80"/>
    </row>
    <row r="5" customFormat="false" ht="13.2" hidden="false" customHeight="true" outlineLevel="0" collapsed="false">
      <c r="A5" s="80" t="s">
        <v>241</v>
      </c>
      <c r="B5" s="80"/>
      <c r="C5" s="80"/>
      <c r="D5" s="80"/>
      <c r="E5" s="80"/>
      <c r="F5" s="80"/>
      <c r="G5" s="80"/>
      <c r="H5" s="80"/>
      <c r="I5" s="80"/>
      <c r="J5" s="80"/>
      <c r="K5" s="80"/>
      <c r="L5" s="80"/>
      <c r="M5" s="80"/>
      <c r="N5" s="80"/>
      <c r="O5" s="80"/>
      <c r="P5" s="80"/>
      <c r="Q5" s="80"/>
      <c r="R5" s="80"/>
    </row>
    <row r="6" customFormat="false" ht="15" hidden="false" customHeight="true" outlineLevel="0" collapsed="false">
      <c r="A6" s="104"/>
      <c r="B6" s="104"/>
      <c r="C6" s="104"/>
      <c r="D6" s="104"/>
      <c r="E6" s="104"/>
      <c r="F6" s="104"/>
      <c r="G6" s="104"/>
      <c r="H6" s="104"/>
      <c r="I6" s="104"/>
      <c r="J6" s="104"/>
      <c r="K6" s="104"/>
      <c r="L6" s="104"/>
      <c r="M6" s="104"/>
      <c r="N6" s="104"/>
      <c r="O6" s="104"/>
      <c r="P6" s="105" t="s">
        <v>221</v>
      </c>
      <c r="Q6" s="104"/>
      <c r="R6" s="104"/>
    </row>
    <row r="7" customFormat="false" ht="37.5" hidden="false" customHeight="true" outlineLevel="0" collapsed="false">
      <c r="A7" s="81" t="s">
        <v>242</v>
      </c>
      <c r="B7" s="81" t="s">
        <v>243</v>
      </c>
      <c r="C7" s="81" t="s">
        <v>244</v>
      </c>
      <c r="D7" s="81" t="s">
        <v>245</v>
      </c>
      <c r="E7" s="81" t="s">
        <v>246</v>
      </c>
      <c r="F7" s="81" t="s">
        <v>247</v>
      </c>
      <c r="G7" s="81"/>
      <c r="H7" s="106" t="s">
        <v>248</v>
      </c>
      <c r="I7" s="106"/>
      <c r="J7" s="106"/>
      <c r="K7" s="106"/>
      <c r="L7" s="106"/>
      <c r="M7" s="106"/>
      <c r="N7" s="106"/>
      <c r="O7" s="81" t="s">
        <v>249</v>
      </c>
      <c r="P7" s="81"/>
      <c r="Q7" s="81"/>
      <c r="R7" s="81"/>
    </row>
    <row r="8" customFormat="false" ht="54" hidden="false" customHeight="true" outlineLevel="0" collapsed="false">
      <c r="A8" s="81"/>
      <c r="B8" s="81"/>
      <c r="C8" s="81"/>
      <c r="D8" s="81"/>
      <c r="E8" s="81"/>
      <c r="F8" s="81" t="s">
        <v>250</v>
      </c>
      <c r="G8" s="81" t="s">
        <v>251</v>
      </c>
      <c r="H8" s="81" t="s">
        <v>250</v>
      </c>
      <c r="I8" s="81" t="s">
        <v>252</v>
      </c>
      <c r="J8" s="81" t="s">
        <v>232</v>
      </c>
      <c r="K8" s="81" t="s">
        <v>230</v>
      </c>
      <c r="L8" s="81" t="s">
        <v>253</v>
      </c>
      <c r="M8" s="81" t="s">
        <v>254</v>
      </c>
      <c r="N8" s="81" t="s">
        <v>255</v>
      </c>
      <c r="O8" s="81" t="s">
        <v>256</v>
      </c>
      <c r="P8" s="81" t="s">
        <v>232</v>
      </c>
      <c r="Q8" s="81" t="s">
        <v>230</v>
      </c>
      <c r="R8" s="81" t="s">
        <v>254</v>
      </c>
    </row>
    <row r="9" customFormat="false" ht="35.25" hidden="false" customHeight="true" outlineLevel="0" collapsed="false">
      <c r="A9" s="107" t="n">
        <v>1</v>
      </c>
      <c r="B9" s="108" t="s">
        <v>116</v>
      </c>
      <c r="C9" s="109" t="s">
        <v>257</v>
      </c>
      <c r="D9" s="109" t="n">
        <v>1568</v>
      </c>
      <c r="E9" s="110" t="n">
        <v>12511710</v>
      </c>
      <c r="F9" s="110" t="n">
        <v>0</v>
      </c>
      <c r="G9" s="110" t="n">
        <v>0</v>
      </c>
      <c r="H9" s="110" t="n">
        <v>0</v>
      </c>
      <c r="I9" s="111" t="n">
        <v>0</v>
      </c>
      <c r="J9" s="110" t="n">
        <v>0</v>
      </c>
      <c r="K9" s="111" t="n">
        <v>5649265.34</v>
      </c>
      <c r="L9" s="111" t="n">
        <v>0</v>
      </c>
      <c r="M9" s="111" t="n">
        <v>0</v>
      </c>
      <c r="N9" s="112" t="s">
        <v>258</v>
      </c>
      <c r="O9" s="111" t="n">
        <v>5649265.34</v>
      </c>
      <c r="P9" s="111" t="n">
        <v>0</v>
      </c>
      <c r="Q9" s="111" t="n">
        <v>5649265.34</v>
      </c>
      <c r="R9" s="111" t="n">
        <v>0</v>
      </c>
    </row>
    <row r="10" customFormat="false" ht="18.75" hidden="false" customHeight="true" outlineLevel="0" collapsed="false">
      <c r="A10" s="107"/>
      <c r="B10" s="113" t="s">
        <v>259</v>
      </c>
      <c r="C10" s="114"/>
      <c r="D10" s="114"/>
      <c r="E10" s="114"/>
      <c r="F10" s="114"/>
      <c r="G10" s="114"/>
      <c r="H10" s="115"/>
      <c r="I10" s="115" t="n">
        <f aca="false">I9</f>
        <v>0</v>
      </c>
      <c r="J10" s="115" t="n">
        <f aca="false">J9</f>
        <v>0</v>
      </c>
      <c r="K10" s="115" t="n">
        <f aca="false">K9</f>
        <v>5649265.34</v>
      </c>
      <c r="L10" s="115" t="n">
        <f aca="false">L9</f>
        <v>0</v>
      </c>
      <c r="M10" s="115" t="n">
        <f aca="false">M9</f>
        <v>0</v>
      </c>
      <c r="N10" s="115"/>
      <c r="O10" s="115" t="n">
        <f aca="false">O9</f>
        <v>5649265.34</v>
      </c>
      <c r="P10" s="115" t="n">
        <f aca="false">P9</f>
        <v>0</v>
      </c>
      <c r="Q10" s="115" t="n">
        <f aca="false">Q9</f>
        <v>5649265.34</v>
      </c>
      <c r="R10" s="115" t="n">
        <f aca="false">R9</f>
        <v>0</v>
      </c>
    </row>
    <row r="11" customFormat="false" ht="13.2" hidden="false" customHeight="false" outlineLevel="0" collapsed="false">
      <c r="A11" s="104"/>
      <c r="B11" s="104"/>
      <c r="C11" s="104"/>
      <c r="D11" s="104"/>
      <c r="E11" s="104"/>
      <c r="F11" s="104"/>
      <c r="G11" s="104"/>
      <c r="H11" s="104"/>
      <c r="I11" s="104"/>
      <c r="J11" s="104"/>
      <c r="K11" s="104"/>
      <c r="L11" s="104"/>
      <c r="M11" s="104"/>
      <c r="N11" s="104"/>
      <c r="O11" s="104"/>
      <c r="P11" s="104"/>
      <c r="Q11" s="104"/>
      <c r="R11" s="104"/>
    </row>
    <row r="12" customFormat="false" ht="13.2" hidden="false" customHeight="false" outlineLevel="0" collapsed="false">
      <c r="A12" s="104"/>
      <c r="B12" s="104"/>
      <c r="C12" s="104"/>
      <c r="D12" s="104"/>
      <c r="E12" s="104"/>
      <c r="F12" s="104"/>
      <c r="G12" s="104"/>
      <c r="H12" s="104"/>
      <c r="I12" s="104"/>
      <c r="J12" s="104"/>
      <c r="K12" s="104"/>
      <c r="L12" s="104"/>
      <c r="M12" s="104"/>
      <c r="N12" s="104"/>
      <c r="O12" s="104"/>
      <c r="P12" s="104"/>
      <c r="Q12" s="104"/>
      <c r="R12" s="104"/>
    </row>
    <row r="13" customFormat="false" ht="13.2" hidden="false" customHeight="false" outlineLevel="0" collapsed="false">
      <c r="A13" s="104"/>
      <c r="B13" s="104"/>
      <c r="C13" s="104"/>
      <c r="D13" s="104"/>
      <c r="E13" s="104"/>
      <c r="F13" s="104"/>
      <c r="G13" s="104"/>
      <c r="H13" s="104"/>
      <c r="I13" s="104"/>
      <c r="J13" s="104"/>
      <c r="K13" s="104"/>
      <c r="L13" s="104"/>
      <c r="M13" s="104"/>
      <c r="N13" s="104"/>
      <c r="O13" s="104"/>
      <c r="P13" s="104"/>
      <c r="Q13" s="104"/>
      <c r="R13" s="104"/>
    </row>
    <row r="14" customFormat="false" ht="13.2" hidden="false" customHeight="false" outlineLevel="0" collapsed="false">
      <c r="A14" s="104" t="s">
        <v>237</v>
      </c>
      <c r="B14" s="104"/>
      <c r="C14" s="104"/>
      <c r="D14" s="104"/>
      <c r="E14" s="104"/>
      <c r="F14" s="104"/>
      <c r="G14" s="104"/>
      <c r="H14" s="104"/>
      <c r="I14" s="104"/>
      <c r="J14" s="104"/>
      <c r="K14" s="104"/>
      <c r="L14" s="104"/>
      <c r="M14" s="104"/>
      <c r="N14" s="104"/>
      <c r="O14" s="104"/>
      <c r="P14" s="104" t="s">
        <v>218</v>
      </c>
      <c r="Q14" s="104"/>
      <c r="R14" s="104"/>
    </row>
    <row r="15" customFormat="false" ht="13.2" hidden="false" customHeight="false" outlineLevel="0" collapsed="false">
      <c r="A15" s="104"/>
      <c r="B15" s="104"/>
      <c r="C15" s="104"/>
      <c r="D15" s="104"/>
      <c r="E15" s="104"/>
      <c r="F15" s="104"/>
      <c r="G15" s="104"/>
      <c r="H15" s="104"/>
      <c r="I15" s="104"/>
      <c r="J15" s="104"/>
      <c r="K15" s="104"/>
      <c r="L15" s="104"/>
      <c r="M15" s="104"/>
      <c r="N15" s="104"/>
      <c r="O15" s="104"/>
      <c r="P15" s="104"/>
      <c r="Q15" s="104"/>
      <c r="R15" s="104"/>
    </row>
    <row r="16" customFormat="false" ht="13.2" hidden="false" customHeight="false" outlineLevel="0" collapsed="false">
      <c r="A16" s="104"/>
      <c r="B16" s="104"/>
      <c r="C16" s="104"/>
      <c r="D16" s="104"/>
      <c r="E16" s="104"/>
      <c r="F16" s="104"/>
      <c r="G16" s="104"/>
      <c r="H16" s="104"/>
      <c r="I16" s="104"/>
      <c r="J16" s="104"/>
      <c r="K16" s="104"/>
      <c r="L16" s="104"/>
      <c r="M16" s="104"/>
      <c r="N16" s="104"/>
      <c r="O16" s="104"/>
      <c r="P16" s="104"/>
      <c r="Q16" s="104"/>
      <c r="R16" s="104"/>
    </row>
  </sheetData>
  <mergeCells count="13">
    <mergeCell ref="P1:R1"/>
    <mergeCell ref="K2:R2"/>
    <mergeCell ref="A3:R3"/>
    <mergeCell ref="A4:R4"/>
    <mergeCell ref="A5:R5"/>
    <mergeCell ref="A7:A8"/>
    <mergeCell ref="B7:B8"/>
    <mergeCell ref="C7:C8"/>
    <mergeCell ref="D7:D8"/>
    <mergeCell ref="E7:E8"/>
    <mergeCell ref="F7:G7"/>
    <mergeCell ref="H7:N7"/>
    <mergeCell ref="O7:R7"/>
  </mergeCells>
  <printOptions headings="false" gridLines="false" gridLinesSet="true" horizontalCentered="true" verticalCentered="false"/>
  <pageMargins left="0.39375" right="0.39375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7-17T01:27:34Z</dcterms:created>
  <dc:creator>verhoturova</dc:creator>
  <dc:description/>
  <dc:language>en-US</dc:language>
  <cp:lastModifiedBy>glavbuhcdo</cp:lastModifiedBy>
  <cp:lastPrinted>2016-01-12T08:29:26Z</cp:lastPrinted>
  <dcterms:modified xsi:type="dcterms:W3CDTF">2016-01-14T09:08:12Z</dcterms:modified>
  <cp:revision>0</cp:revision>
  <dc:subject/>
  <dc:title/>
</cp:coreProperties>
</file>